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vent # 1" sheetId="1" state="visible" r:id="rId2"/>
    <sheet name="Event # 2" sheetId="2" state="visible" r:id="rId3"/>
    <sheet name="Event # 3" sheetId="3" state="visible" r:id="rId4"/>
    <sheet name="Event # 4" sheetId="4" state="visible" r:id="rId5"/>
    <sheet name="Best Model" sheetId="5" state="visible" r:id="rId6"/>
  </sheets>
  <definedNames>
    <definedName function="false" hidden="false" localSheetId="0" name="_xlnm.Print_Titles" vbProcedure="false">'Event # 1'!$A:$B</definedName>
    <definedName function="false" hidden="false" localSheetId="1" name="_xlnm.Print_Titles" vbProcedure="false">'Event # 2'!$A:$B</definedName>
    <definedName function="false" hidden="false" localSheetId="2" name="_xlnm.Print_Titles" vbProcedure="false">'Event # 3'!$A:$B</definedName>
    <definedName function="false" hidden="false" localSheetId="3" name="_xlnm.Print_Titles" vbProcedure="false">'Event # 4'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" authorId="0">
      <text>
        <r>
          <rPr>
            <b val="true"/>
            <sz val="10"/>
            <color rgb="FF000000"/>
            <rFont val="Arial"/>
            <family val="2"/>
          </rPr>
          <t xml:space="preserve">Closest time EARLY wins
over equal time LATE.
Equal time late has missed 
it's connection "the boat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</xdr:colOff>
                <xdr:row>0</xdr:row>
                <xdr:rowOff>16</xdr:rowOff>
              </xdr:from>
              <xdr:to>
                <xdr:col>12</xdr:col>
                <xdr:colOff>8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8" uniqueCount="57">
  <si>
    <t xml:space="preserve">Rideau Nautical Modellers</t>
  </si>
  <si>
    <t xml:space="preserve">    EVENT # 1     Predicted LOG</t>
  </si>
  <si>
    <t xml:space="preserve">for TOUCHING a marker</t>
  </si>
  <si>
    <t xml:space="preserve">REGATTA</t>
  </si>
  <si>
    <t xml:space="preserve">Predicted</t>
  </si>
  <si>
    <t xml:space="preserve">Actual</t>
  </si>
  <si>
    <t xml:space="preserve">ERROR</t>
  </si>
  <si>
    <t xml:space="preserve">WINNER</t>
  </si>
  <si>
    <t xml:space="preserve">for going on WRONG SIDE of marker</t>
  </si>
  <si>
    <t xml:space="preserve">Time</t>
  </si>
  <si>
    <t xml:space="preserve">Demerit</t>
  </si>
  <si>
    <t xml:space="preserve">Closest Time</t>
  </si>
  <si>
    <t xml:space="preserve">for RUNNING OVER a marker</t>
  </si>
  <si>
    <t xml:space="preserve">First</t>
  </si>
  <si>
    <t xml:space="preserve">Second</t>
  </si>
  <si>
    <t xml:space="preserve">Third</t>
  </si>
  <si>
    <t xml:space="preserve">No.</t>
  </si>
  <si>
    <t xml:space="preserve">Participant</t>
  </si>
  <si>
    <t xml:space="preserve">Min.</t>
  </si>
  <si>
    <t xml:space="preserve">Sec.</t>
  </si>
  <si>
    <t xml:space="preserve">Seconds</t>
  </si>
  <si>
    <t xml:space="preserve">in Sec.</t>
  </si>
  <si>
    <t xml:space="preserve">Status</t>
  </si>
  <si>
    <t xml:space="preserve">Winners</t>
  </si>
  <si>
    <t xml:space="preserve">ERROR DEMERIT SECONDS</t>
  </si>
  <si>
    <t xml:space="preserve">EVENT # 2  Piloting</t>
  </si>
  <si>
    <t xml:space="preserve">TEAM TOTALS</t>
  </si>
  <si>
    <t xml:space="preserve">WINNING</t>
  </si>
  <si>
    <t xml:space="preserve">Blind OPERATOR</t>
  </si>
  <si>
    <t xml:space="preserve">ROUND ONE</t>
  </si>
  <si>
    <t xml:space="preserve">ROUND TWO</t>
  </si>
  <si>
    <t xml:space="preserve">LOWEST COMBINE TIME</t>
  </si>
  <si>
    <t xml:space="preserve">TEAM</t>
  </si>
  <si>
    <t xml:space="preserve">T I M E</t>
  </si>
  <si>
    <t xml:space="preserve">STANDINGS</t>
  </si>
  <si>
    <t xml:space="preserve">TEAM PARTICIPANTS</t>
  </si>
  <si>
    <t xml:space="preserve">SHORTEST</t>
  </si>
  <si>
    <t xml:space="preserve">OPERATOR</t>
  </si>
  <si>
    <t xml:space="preserve">NAVIGATOR</t>
  </si>
  <si>
    <t xml:space="preserve">Shortest Time</t>
  </si>
  <si>
    <t xml:space="preserve">NAME</t>
  </si>
  <si>
    <t xml:space="preserve">COMBINED TIMES</t>
  </si>
  <si>
    <t xml:space="preserve">EVENT # 3   Recue a Vessel</t>
  </si>
  <si>
    <t xml:space="preserve">RESCUE</t>
  </si>
  <si>
    <t xml:space="preserve">Operation Time</t>
  </si>
  <si>
    <t xml:space="preserve">EVENT # 4   Speeders Delight</t>
  </si>
  <si>
    <t xml:space="preserve">Race for time</t>
  </si>
  <si>
    <t xml:space="preserve">through the course</t>
  </si>
  <si>
    <t xml:space="preserve">DeMerit</t>
  </si>
  <si>
    <t xml:space="preserve">WINNERS</t>
  </si>
  <si>
    <t xml:space="preserve">Fastest Time</t>
  </si>
  <si>
    <t xml:space="preserve">ERROR DEMERIT SCONDS</t>
  </si>
  <si>
    <t xml:space="preserve">People's Choice  BEST MODEL</t>
  </si>
  <si>
    <t xml:space="preserve">W I N N E R (S)</t>
  </si>
  <si>
    <t xml:space="preserve">Insert # 1 for each vote in this grid area </t>
  </si>
  <si>
    <t xml:space="preserve">Votes</t>
  </si>
  <si>
    <t xml:space="preserve">Model -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09]mmmm\ d&quot;, &quot;yyyy;@"/>
    <numFmt numFmtId="166" formatCode="General"/>
    <numFmt numFmtId="167" formatCode="0.00;[RED]0.00"/>
    <numFmt numFmtId="168" formatCode="0.00"/>
    <numFmt numFmtId="169" formatCode="[$-F800]dddd&quot;, &quot;mmmm\ dd&quot;, &quot;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6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0"/>
    </font>
    <font>
      <b val="true"/>
      <sz val="12"/>
      <name val="Arial"/>
      <family val="0"/>
    </font>
    <font>
      <b val="true"/>
      <sz val="12"/>
      <color rgb="FFFF0000"/>
      <name val="Arial"/>
      <family val="0"/>
    </font>
    <font>
      <sz val="14"/>
      <name val="Arial"/>
      <family val="0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0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color rgb="FF0000FF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3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3" borderId="8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7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7" fillId="7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1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2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1" fillId="4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FF99"/>
      </font>
      <fill>
        <patternFill>
          <bgColor rgb="FFFFFF99"/>
        </patternFill>
      </fill>
    </dxf>
    <dxf>
      <font>
        <name val="Arial"/>
        <family val="0"/>
      </font>
    </dxf>
    <dxf>
      <font>
        <name val="Arial"/>
        <family val="0"/>
        <color rgb="FFFFCC99"/>
      </font>
      <fill>
        <patternFill>
          <bgColor rgb="FFFFCC99"/>
        </patternFill>
      </fill>
    </dxf>
    <dxf>
      <font>
        <name val="Arial"/>
        <family val="0"/>
        <color rgb="FFC0C0C0"/>
      </font>
      <fill>
        <patternFill>
          <bgColor rgb="FFC0C0C0"/>
        </patternFill>
      </fill>
    </dxf>
    <dxf>
      <font>
        <name val="Arial"/>
        <family val="0"/>
        <color rgb="FFCCFFCC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7"/>
    <col collapsed="false" customWidth="true" hidden="false" outlineLevel="0" max="6" min="3" style="0" width="8.7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0" width="11.85"/>
    <col collapsed="false" customWidth="true" hidden="false" outlineLevel="0" max="10" min="10" style="0" width="14.7"/>
    <col collapsed="false" customWidth="true" hidden="false" outlineLevel="0" max="20" min="11" style="0" width="5.71"/>
    <col collapsed="false" customWidth="true" hidden="false" outlineLevel="0" max="21" min="21" style="0" width="2.99"/>
  </cols>
  <sheetData>
    <row r="1" customFormat="false" ht="20.1" hidden="false" customHeight="true" outlineLevel="0" collapsed="false">
      <c r="A1" s="1" t="s">
        <v>0</v>
      </c>
      <c r="B1" s="1"/>
      <c r="C1" s="2" t="s">
        <v>1</v>
      </c>
      <c r="D1" s="2"/>
      <c r="E1" s="2"/>
      <c r="F1" s="2"/>
      <c r="G1" s="2"/>
      <c r="H1" s="2"/>
      <c r="I1" s="2"/>
      <c r="J1" s="3"/>
      <c r="K1" s="4" t="n">
        <v>5</v>
      </c>
      <c r="L1" s="5" t="s">
        <v>2</v>
      </c>
      <c r="M1" s="6"/>
      <c r="N1" s="6"/>
      <c r="O1" s="6"/>
      <c r="P1" s="6"/>
      <c r="Q1" s="6"/>
      <c r="R1" s="6"/>
      <c r="S1" s="6"/>
      <c r="T1" s="6"/>
      <c r="U1" s="7"/>
      <c r="V1" s="6"/>
      <c r="W1" s="6"/>
      <c r="X1" s="6"/>
    </row>
    <row r="2" customFormat="false" ht="20.1" hidden="false" customHeight="true" outlineLevel="0" collapsed="false">
      <c r="A2" s="8" t="s">
        <v>3</v>
      </c>
      <c r="B2" s="8"/>
      <c r="C2" s="9" t="s">
        <v>4</v>
      </c>
      <c r="D2" s="9"/>
      <c r="E2" s="10" t="s">
        <v>5</v>
      </c>
      <c r="F2" s="10"/>
      <c r="G2" s="11" t="s">
        <v>6</v>
      </c>
      <c r="H2" s="12" t="s">
        <v>7</v>
      </c>
      <c r="I2" s="12"/>
      <c r="J2" s="3"/>
      <c r="K2" s="4" t="n">
        <v>10</v>
      </c>
      <c r="L2" s="5" t="s">
        <v>8</v>
      </c>
      <c r="M2" s="6"/>
      <c r="N2" s="6"/>
      <c r="O2" s="6"/>
      <c r="P2" s="6"/>
      <c r="Q2" s="6"/>
      <c r="R2" s="6"/>
      <c r="S2" s="6"/>
      <c r="T2" s="6"/>
      <c r="U2" s="7"/>
      <c r="V2" s="13"/>
      <c r="W2" s="13"/>
      <c r="X2" s="13"/>
    </row>
    <row r="3" customFormat="false" ht="20.1" hidden="false" customHeight="true" outlineLevel="0" collapsed="false">
      <c r="A3" s="8" t="n">
        <f aca="true">NOW()</f>
        <v>46231.3188838288</v>
      </c>
      <c r="B3" s="8"/>
      <c r="C3" s="14" t="s">
        <v>9</v>
      </c>
      <c r="D3" s="14"/>
      <c r="E3" s="15" t="s">
        <v>9</v>
      </c>
      <c r="F3" s="15"/>
      <c r="G3" s="16" t="s">
        <v>10</v>
      </c>
      <c r="H3" s="12" t="s">
        <v>11</v>
      </c>
      <c r="I3" s="12"/>
      <c r="J3" s="3"/>
      <c r="K3" s="4" t="n">
        <v>15</v>
      </c>
      <c r="L3" s="5" t="s">
        <v>12</v>
      </c>
      <c r="M3" s="6"/>
      <c r="N3" s="6"/>
      <c r="O3" s="6"/>
      <c r="P3" s="6"/>
      <c r="Q3" s="6"/>
      <c r="R3" s="6"/>
      <c r="S3" s="6"/>
      <c r="T3" s="6"/>
      <c r="U3" s="7"/>
      <c r="V3" s="13" t="s">
        <v>13</v>
      </c>
      <c r="W3" s="13" t="s">
        <v>14</v>
      </c>
      <c r="X3" s="13" t="s">
        <v>15</v>
      </c>
    </row>
    <row r="4" customFormat="false" ht="20.1" hidden="false" customHeight="true" outlineLevel="0" collapsed="false">
      <c r="A4" s="17" t="s">
        <v>16</v>
      </c>
      <c r="B4" s="17" t="s">
        <v>17</v>
      </c>
      <c r="C4" s="18" t="s">
        <v>18</v>
      </c>
      <c r="D4" s="19" t="s">
        <v>19</v>
      </c>
      <c r="E4" s="20" t="s">
        <v>18</v>
      </c>
      <c r="F4" s="19" t="s">
        <v>19</v>
      </c>
      <c r="G4" s="16" t="s">
        <v>20</v>
      </c>
      <c r="H4" s="21" t="s">
        <v>21</v>
      </c>
      <c r="I4" s="22" t="s">
        <v>22</v>
      </c>
      <c r="J4" s="23" t="s">
        <v>23</v>
      </c>
      <c r="K4" s="24" t="s">
        <v>24</v>
      </c>
      <c r="L4" s="24"/>
      <c r="M4" s="24"/>
      <c r="N4" s="24"/>
      <c r="O4" s="24"/>
      <c r="P4" s="24"/>
      <c r="Q4" s="24"/>
      <c r="R4" s="24"/>
      <c r="S4" s="24"/>
      <c r="T4" s="24"/>
      <c r="U4" s="7"/>
      <c r="V4" s="25" t="n">
        <f aca="false">MIN(V5:V44)</f>
        <v>0</v>
      </c>
      <c r="W4" s="25" t="n">
        <f aca="false">MIN(W5:W44)</f>
        <v>0</v>
      </c>
      <c r="X4" s="25" t="n">
        <f aca="false">MIN(X5:X44)</f>
        <v>0</v>
      </c>
    </row>
    <row r="5" customFormat="false" ht="20.1" hidden="false" customHeight="true" outlineLevel="0" collapsed="false">
      <c r="A5" s="26" t="n">
        <v>1</v>
      </c>
      <c r="B5" s="27"/>
      <c r="C5" s="28"/>
      <c r="D5" s="29"/>
      <c r="E5" s="30"/>
      <c r="F5" s="29"/>
      <c r="G5" s="31" t="n">
        <f aca="false">SUM(K5:T5)</f>
        <v>0</v>
      </c>
      <c r="H5" s="32" t="str">
        <f aca="false">IF(C5&gt;0,((E5*60+F5)-(C5*60+D5))+G5,"")</f>
        <v/>
      </c>
      <c r="I5" s="33" t="str">
        <f aca="false">IF(C5&gt;0,IF(H5=0,"Winner",IF(H5&gt;0,"LATE",IF(H5&lt;0,"EARLY"))),"")</f>
        <v/>
      </c>
      <c r="J5" s="34" t="str">
        <f aca="false">IF(X5=$X$4,"Third",IF(W5=$W$4,"Second",IF(V5=$V$4,"First","")))</f>
        <v/>
      </c>
      <c r="K5" s="35"/>
      <c r="L5" s="35"/>
      <c r="M5" s="35"/>
      <c r="N5" s="35"/>
      <c r="O5" s="35"/>
      <c r="P5" s="35"/>
      <c r="Q5" s="35"/>
      <c r="R5" s="35"/>
      <c r="S5" s="35"/>
      <c r="T5" s="35"/>
      <c r="U5" s="7"/>
      <c r="V5" s="25" t="str">
        <f aca="false">IF(H5&lt;0,0-H5,H5)</f>
        <v/>
      </c>
      <c r="W5" s="25" t="str">
        <f aca="false">IF(V5&gt;$V$4,V5,"")</f>
        <v/>
      </c>
      <c r="X5" s="25" t="str">
        <f aca="false">IF(W5&gt;$W$4,W5,"")</f>
        <v/>
      </c>
    </row>
    <row r="6" customFormat="false" ht="20.1" hidden="false" customHeight="true" outlineLevel="0" collapsed="false">
      <c r="A6" s="26" t="n">
        <f aca="false">A5+1</f>
        <v>2</v>
      </c>
      <c r="B6" s="27"/>
      <c r="C6" s="28"/>
      <c r="D6" s="29"/>
      <c r="E6" s="30"/>
      <c r="F6" s="29"/>
      <c r="G6" s="31" t="n">
        <f aca="false">SUM(K6:T6)</f>
        <v>0</v>
      </c>
      <c r="H6" s="32" t="str">
        <f aca="false">IF(C6&gt;0,((E6*60+F6)-(C6*60+D6))+G6,"")</f>
        <v/>
      </c>
      <c r="I6" s="33" t="str">
        <f aca="false">IF(C6&gt;0,IF(H6=0,"Winner",IF(H6&gt;0,"LATE",IF(H6&lt;0,"EARLY"))),"")</f>
        <v/>
      </c>
      <c r="J6" s="34" t="str">
        <f aca="false">IF(X6=$X$4,"Third",IF(W6=$W$4,"Second",IF(V6=$V$4,"First","")))</f>
        <v/>
      </c>
      <c r="K6" s="35"/>
      <c r="L6" s="35"/>
      <c r="M6" s="35"/>
      <c r="N6" s="35"/>
      <c r="O6" s="35"/>
      <c r="P6" s="35"/>
      <c r="Q6" s="35"/>
      <c r="R6" s="35"/>
      <c r="S6" s="35"/>
      <c r="T6" s="35"/>
      <c r="U6" s="7"/>
      <c r="V6" s="25" t="str">
        <f aca="false">IF(H6&lt;0,0-H6,H6)</f>
        <v/>
      </c>
      <c r="W6" s="25" t="str">
        <f aca="false">IF(V6&gt;$V$4,V6,"")</f>
        <v/>
      </c>
      <c r="X6" s="25" t="str">
        <f aca="false">IF(W6&gt;$W$4,W6,"")</f>
        <v/>
      </c>
    </row>
    <row r="7" customFormat="false" ht="20.1" hidden="false" customHeight="true" outlineLevel="0" collapsed="false">
      <c r="A7" s="26" t="n">
        <f aca="false">A6+1</f>
        <v>3</v>
      </c>
      <c r="B7" s="27"/>
      <c r="C7" s="28"/>
      <c r="D7" s="29"/>
      <c r="E7" s="30"/>
      <c r="F7" s="29"/>
      <c r="G7" s="31" t="n">
        <f aca="false">SUM(K7:T7)</f>
        <v>0</v>
      </c>
      <c r="H7" s="32" t="str">
        <f aca="false">IF(C7&gt;0,((E7*60+F7)-(C7*60+D7))+G7,"")</f>
        <v/>
      </c>
      <c r="I7" s="33" t="str">
        <f aca="false">IF(C7&gt;0,IF(H7=0,"Winner",IF(H7&gt;0,"LATE",IF(H7&lt;0,"EARLY"))),"")</f>
        <v/>
      </c>
      <c r="J7" s="34" t="str">
        <f aca="false">IF(X7=$X$4,"Third",IF(W7=$W$4,"Second",IF(V7=$V$4,"First","")))</f>
        <v/>
      </c>
      <c r="K7" s="35"/>
      <c r="L7" s="35"/>
      <c r="M7" s="35"/>
      <c r="N7" s="35"/>
      <c r="O7" s="35"/>
      <c r="P7" s="35"/>
      <c r="Q7" s="35"/>
      <c r="R7" s="35"/>
      <c r="S7" s="35"/>
      <c r="T7" s="35"/>
      <c r="U7" s="7"/>
      <c r="V7" s="25" t="str">
        <f aca="false">IF(H7&lt;0,0-H7,H7)</f>
        <v/>
      </c>
      <c r="W7" s="25" t="str">
        <f aca="false">IF(V7&gt;$V$4,V7,"")</f>
        <v/>
      </c>
      <c r="X7" s="25" t="str">
        <f aca="false">IF(W7&gt;$W$4,W7,"")</f>
        <v/>
      </c>
    </row>
    <row r="8" customFormat="false" ht="20.1" hidden="false" customHeight="true" outlineLevel="0" collapsed="false">
      <c r="A8" s="26" t="n">
        <f aca="false">A7+1</f>
        <v>4</v>
      </c>
      <c r="B8" s="27"/>
      <c r="C8" s="28"/>
      <c r="D8" s="29"/>
      <c r="E8" s="30"/>
      <c r="F8" s="29"/>
      <c r="G8" s="31" t="n">
        <f aca="false">SUM(K8:T8)</f>
        <v>0</v>
      </c>
      <c r="H8" s="32" t="str">
        <f aca="false">IF(C8&gt;0,((E8*60+F8)-(C8*60+D8))+G8,"")</f>
        <v/>
      </c>
      <c r="I8" s="33" t="str">
        <f aca="false">IF(C8&gt;0,IF(H8=0,"Winner",IF(H8&gt;0,"LATE",IF(H8&lt;0,"EARLY"))),"")</f>
        <v/>
      </c>
      <c r="J8" s="34" t="str">
        <f aca="false">IF(X8=$X$4,"Third",IF(W8=$W$4,"Second",IF(V8=$V$4,"First","")))</f>
        <v/>
      </c>
      <c r="K8" s="35"/>
      <c r="L8" s="35"/>
      <c r="M8" s="35"/>
      <c r="N8" s="35"/>
      <c r="O8" s="35"/>
      <c r="P8" s="35"/>
      <c r="Q8" s="35"/>
      <c r="R8" s="35"/>
      <c r="S8" s="35"/>
      <c r="T8" s="35"/>
      <c r="U8" s="7"/>
      <c r="V8" s="25" t="str">
        <f aca="false">IF(H8&lt;0,0-H8,H8)</f>
        <v/>
      </c>
      <c r="W8" s="25" t="str">
        <f aca="false">IF(V8&gt;$V$4,V8,"")</f>
        <v/>
      </c>
      <c r="X8" s="25" t="str">
        <f aca="false">IF(W8&gt;$W$4,W8,"")</f>
        <v/>
      </c>
    </row>
    <row r="9" customFormat="false" ht="20.1" hidden="false" customHeight="true" outlineLevel="0" collapsed="false">
      <c r="A9" s="26" t="n">
        <f aca="false">A8+1</f>
        <v>5</v>
      </c>
      <c r="B9" s="27"/>
      <c r="C9" s="28"/>
      <c r="D9" s="29"/>
      <c r="E9" s="30"/>
      <c r="F9" s="29"/>
      <c r="G9" s="31" t="n">
        <f aca="false">SUM(K9:T9)</f>
        <v>0</v>
      </c>
      <c r="H9" s="32" t="str">
        <f aca="false">IF(C9&gt;0,((E9*60+F9)-(C9*60+D9))+G9,"")</f>
        <v/>
      </c>
      <c r="I9" s="33" t="str">
        <f aca="false">IF(C9&gt;0,IF(H9=0,"Winner",IF(H9&gt;0,"LATE",IF(H9&lt;0,"EARLY"))),"")</f>
        <v/>
      </c>
      <c r="J9" s="34" t="str">
        <f aca="false">IF(X9=$X$4,"Third",IF(W9=$W$4,"Second",IF(V9=$V$4,"First","")))</f>
        <v/>
      </c>
      <c r="K9" s="35"/>
      <c r="L9" s="35"/>
      <c r="M9" s="35"/>
      <c r="N9" s="35"/>
      <c r="O9" s="35"/>
      <c r="P9" s="35"/>
      <c r="Q9" s="35"/>
      <c r="R9" s="35"/>
      <c r="S9" s="35"/>
      <c r="T9" s="35"/>
      <c r="U9" s="7"/>
      <c r="V9" s="25" t="str">
        <f aca="false">IF(H9&lt;0,0-H9,H9)</f>
        <v/>
      </c>
      <c r="W9" s="25" t="str">
        <f aca="false">IF(V9&gt;$V$4,V9,"")</f>
        <v/>
      </c>
      <c r="X9" s="25" t="str">
        <f aca="false">IF(W9&gt;$W$4,W9,"")</f>
        <v/>
      </c>
    </row>
    <row r="10" customFormat="false" ht="20.1" hidden="false" customHeight="true" outlineLevel="0" collapsed="false">
      <c r="A10" s="26" t="n">
        <f aca="false">A9+1</f>
        <v>6</v>
      </c>
      <c r="B10" s="27"/>
      <c r="C10" s="28"/>
      <c r="D10" s="29"/>
      <c r="E10" s="30"/>
      <c r="F10" s="29"/>
      <c r="G10" s="31" t="n">
        <f aca="false">SUM(K10:T10)</f>
        <v>0</v>
      </c>
      <c r="H10" s="32" t="str">
        <f aca="false">IF(C10&gt;0,((E10*60+F10)-(C10*60+D10))+G10,"")</f>
        <v/>
      </c>
      <c r="I10" s="33" t="str">
        <f aca="false">IF(C10&gt;0,IF(H10=0,"Winner",IF(H10&gt;0,"LATE",IF(H10&lt;0,"EARLY"))),"")</f>
        <v/>
      </c>
      <c r="J10" s="34" t="str">
        <f aca="false">IF(X10=$X$4,"Third",IF(W10=$W$4,"Second",IF(V10=$V$4,"First","")))</f>
        <v/>
      </c>
      <c r="K10" s="35"/>
      <c r="L10" s="35"/>
      <c r="M10" s="35"/>
      <c r="N10" s="35"/>
      <c r="O10" s="35"/>
      <c r="P10" s="35"/>
      <c r="Q10" s="35"/>
      <c r="R10" s="35"/>
      <c r="S10" s="35"/>
      <c r="T10" s="35"/>
      <c r="U10" s="7"/>
      <c r="V10" s="25" t="str">
        <f aca="false">IF(H10&lt;0,0-H10,H10)</f>
        <v/>
      </c>
      <c r="W10" s="25" t="str">
        <f aca="false">IF(V10&gt;$V$4,V10,"")</f>
        <v/>
      </c>
      <c r="X10" s="25" t="str">
        <f aca="false">IF(W10&gt;$W$4,W10,"")</f>
        <v/>
      </c>
    </row>
    <row r="11" customFormat="false" ht="20.1" hidden="false" customHeight="true" outlineLevel="0" collapsed="false">
      <c r="A11" s="26" t="n">
        <f aca="false">A10+1</f>
        <v>7</v>
      </c>
      <c r="B11" s="27"/>
      <c r="C11" s="28"/>
      <c r="D11" s="29"/>
      <c r="E11" s="30"/>
      <c r="F11" s="29"/>
      <c r="G11" s="31" t="n">
        <f aca="false">SUM(K11:T11)</f>
        <v>0</v>
      </c>
      <c r="H11" s="32" t="str">
        <f aca="false">IF(C11&gt;0,((E11*60+F11)-(C11*60+D11))+G11,"")</f>
        <v/>
      </c>
      <c r="I11" s="33" t="str">
        <f aca="false">IF(C11&gt;0,IF(H11=0,"Winner",IF(H11&gt;0,"LATE",IF(H11&lt;0,"EARLY"))),"")</f>
        <v/>
      </c>
      <c r="J11" s="34" t="str">
        <f aca="false">IF(X11=$X$4,"Third",IF(W11=$W$4,"Second",IF(V11=$V$4,"First","")))</f>
        <v/>
      </c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7"/>
      <c r="V11" s="25" t="str">
        <f aca="false">IF(H11&lt;0,0-H11,H11)</f>
        <v/>
      </c>
      <c r="W11" s="25" t="str">
        <f aca="false">IF(V11&gt;$V$4,V11,"")</f>
        <v/>
      </c>
      <c r="X11" s="25" t="str">
        <f aca="false">IF(W11&gt;$W$4,W11,"")</f>
        <v/>
      </c>
    </row>
    <row r="12" customFormat="false" ht="20.1" hidden="false" customHeight="true" outlineLevel="0" collapsed="false">
      <c r="A12" s="26" t="n">
        <f aca="false">A11+1</f>
        <v>8</v>
      </c>
      <c r="B12" s="27"/>
      <c r="C12" s="28"/>
      <c r="D12" s="29"/>
      <c r="E12" s="30"/>
      <c r="F12" s="29"/>
      <c r="G12" s="31" t="n">
        <f aca="false">SUM(K12:T12)</f>
        <v>0</v>
      </c>
      <c r="H12" s="32" t="str">
        <f aca="false">IF(C12&gt;0,((E12*60+F12)-(C12*60+D12))+G12,"")</f>
        <v/>
      </c>
      <c r="I12" s="33" t="str">
        <f aca="false">IF(C12&gt;0,IF(H12=0,"Winner",IF(H12&gt;0,"LATE",IF(H12&lt;0,"EARLY"))),"")</f>
        <v/>
      </c>
      <c r="J12" s="34" t="str">
        <f aca="false">IF(X12=$X$4,"Third",IF(W12=$W$4,"Second",IF(V12=$V$4,"First","")))</f>
        <v/>
      </c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7"/>
      <c r="V12" s="25" t="str">
        <f aca="false">IF(H12&lt;0,0-H12,H12)</f>
        <v/>
      </c>
      <c r="W12" s="25" t="str">
        <f aca="false">IF(V12&gt;$V$4,V12,"")</f>
        <v/>
      </c>
      <c r="X12" s="25" t="str">
        <f aca="false">IF(W12&gt;$W$4,W12,"")</f>
        <v/>
      </c>
    </row>
    <row r="13" customFormat="false" ht="20.1" hidden="false" customHeight="true" outlineLevel="0" collapsed="false">
      <c r="A13" s="26" t="n">
        <f aca="false">A12+1</f>
        <v>9</v>
      </c>
      <c r="B13" s="27"/>
      <c r="C13" s="28"/>
      <c r="D13" s="29"/>
      <c r="E13" s="30"/>
      <c r="F13" s="29"/>
      <c r="G13" s="31" t="n">
        <f aca="false">SUM(K13:T13)</f>
        <v>0</v>
      </c>
      <c r="H13" s="32" t="str">
        <f aca="false">IF(C13&gt;0,((E13*60+F13)-(C13*60+D13))+G13,"")</f>
        <v/>
      </c>
      <c r="I13" s="33" t="str">
        <f aca="false">IF(C13&gt;0,IF(H13=0,"Winner",IF(H13&gt;0,"LATE",IF(H13&lt;0,"EARLY"))),"")</f>
        <v/>
      </c>
      <c r="J13" s="34" t="str">
        <f aca="false">IF(X13=$X$4,"Third",IF(W13=$W$4,"Second",IF(V13=$V$4,"First","")))</f>
        <v/>
      </c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7"/>
      <c r="V13" s="25" t="str">
        <f aca="false">IF(H13&lt;0,0-H13,H13)</f>
        <v/>
      </c>
      <c r="W13" s="25" t="str">
        <f aca="false">IF(V13&gt;$V$4,V13,"")</f>
        <v/>
      </c>
      <c r="X13" s="25" t="str">
        <f aca="false">IF(W13&gt;$W$4,W13,"")</f>
        <v/>
      </c>
    </row>
    <row r="14" customFormat="false" ht="20.1" hidden="false" customHeight="true" outlineLevel="0" collapsed="false">
      <c r="A14" s="26" t="n">
        <f aca="false">A13+1</f>
        <v>10</v>
      </c>
      <c r="B14" s="27"/>
      <c r="C14" s="28"/>
      <c r="D14" s="29"/>
      <c r="E14" s="30"/>
      <c r="F14" s="29"/>
      <c r="G14" s="31" t="n">
        <f aca="false">SUM(K14:T14)</f>
        <v>0</v>
      </c>
      <c r="H14" s="32" t="str">
        <f aca="false">IF(C14&gt;0,((E14*60+F14)-(C14*60+D14))+G14,"")</f>
        <v/>
      </c>
      <c r="I14" s="33" t="str">
        <f aca="false">IF(C14&gt;0,IF(H14=0,"Winner",IF(H14&gt;0,"LATE",IF(H14&lt;0,"EARLY"))),"")</f>
        <v/>
      </c>
      <c r="J14" s="34" t="str">
        <f aca="false">IF(X14=$X$4,"Third",IF(W14=$W$4,"Second",IF(V14=$V$4,"First","")))</f>
        <v/>
      </c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7"/>
      <c r="V14" s="25" t="str">
        <f aca="false">IF(H14&lt;0,0-H14,H14)</f>
        <v/>
      </c>
      <c r="W14" s="25" t="str">
        <f aca="false">IF(V14&gt;$V$4,V14,"")</f>
        <v/>
      </c>
      <c r="X14" s="25" t="str">
        <f aca="false">IF(W14&gt;$W$4,W14,"")</f>
        <v/>
      </c>
    </row>
    <row r="15" customFormat="false" ht="20.1" hidden="false" customHeight="true" outlineLevel="0" collapsed="false">
      <c r="A15" s="26" t="n">
        <f aca="false">A14+1</f>
        <v>11</v>
      </c>
      <c r="B15" s="27"/>
      <c r="C15" s="28"/>
      <c r="D15" s="29"/>
      <c r="E15" s="30"/>
      <c r="F15" s="29"/>
      <c r="G15" s="31" t="n">
        <f aca="false">SUM(K15:T15)</f>
        <v>0</v>
      </c>
      <c r="H15" s="32" t="str">
        <f aca="false">IF(C15&gt;0,((E15*60+F15)-(C15*60+D15))+G15,"")</f>
        <v/>
      </c>
      <c r="I15" s="33" t="str">
        <f aca="false">IF(C15&gt;0,IF(H15=0,"Winner",IF(H15&gt;0,"LATE",IF(H15&lt;0,"EARLY"))),"")</f>
        <v/>
      </c>
      <c r="J15" s="34" t="str">
        <f aca="false">IF(X15=$X$4,"Third",IF(W15=$W$4,"Second",IF(V15=$V$4,"First","")))</f>
        <v/>
      </c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7"/>
      <c r="V15" s="25" t="str">
        <f aca="false">IF(H15&lt;0,0-H15,H15)</f>
        <v/>
      </c>
      <c r="W15" s="25" t="str">
        <f aca="false">IF(V15&gt;$V$4,V15,"")</f>
        <v/>
      </c>
      <c r="X15" s="25" t="str">
        <f aca="false">IF(W15&gt;$W$4,W15,"")</f>
        <v/>
      </c>
    </row>
    <row r="16" customFormat="false" ht="20.1" hidden="false" customHeight="true" outlineLevel="0" collapsed="false">
      <c r="A16" s="26" t="n">
        <f aca="false">A15+1</f>
        <v>12</v>
      </c>
      <c r="B16" s="27"/>
      <c r="C16" s="28"/>
      <c r="D16" s="29"/>
      <c r="E16" s="30"/>
      <c r="F16" s="29"/>
      <c r="G16" s="31" t="n">
        <f aca="false">SUM(K16:T16)</f>
        <v>0</v>
      </c>
      <c r="H16" s="32" t="str">
        <f aca="false">IF(C16&gt;0,((E16*60+F16)-(C16*60+D16))+G16,"")</f>
        <v/>
      </c>
      <c r="I16" s="33" t="str">
        <f aca="false">IF(C16&gt;0,IF(H16=0,"Winner",IF(H16&gt;0,"LATE",IF(H16&lt;0,"EARLY"))),"")</f>
        <v/>
      </c>
      <c r="J16" s="34" t="str">
        <f aca="false">IF(X16=$X$4,"Third",IF(W16=$W$4,"Second",IF(V16=$V$4,"First","")))</f>
        <v/>
      </c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7"/>
      <c r="V16" s="25" t="str">
        <f aca="false">IF(H16&lt;0,0-H16,H16)</f>
        <v/>
      </c>
      <c r="W16" s="25" t="str">
        <f aca="false">IF(V16&gt;$V$4,V16,"")</f>
        <v/>
      </c>
      <c r="X16" s="25" t="str">
        <f aca="false">IF(W16&gt;$W$4,W16,"")</f>
        <v/>
      </c>
    </row>
    <row r="17" customFormat="false" ht="20.1" hidden="false" customHeight="true" outlineLevel="0" collapsed="false">
      <c r="A17" s="26" t="n">
        <f aca="false">A16+1</f>
        <v>13</v>
      </c>
      <c r="B17" s="27"/>
      <c r="C17" s="28"/>
      <c r="D17" s="29"/>
      <c r="E17" s="30"/>
      <c r="F17" s="29"/>
      <c r="G17" s="31" t="n">
        <f aca="false">SUM(K17:T17)</f>
        <v>0</v>
      </c>
      <c r="H17" s="32" t="str">
        <f aca="false">IF(C17&gt;0,((E17*60+F17)-(C17*60+D17))+G17,"")</f>
        <v/>
      </c>
      <c r="I17" s="33" t="str">
        <f aca="false">IF(C17&gt;0,IF(H17=0,"Winner",IF(H17&gt;0,"LATE",IF(H17&lt;0,"EARLY"))),"")</f>
        <v/>
      </c>
      <c r="J17" s="34" t="str">
        <f aca="false">IF(X17=$X$4,"Third",IF(W17=$W$4,"Second",IF(V17=$V$4,"First","")))</f>
        <v/>
      </c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7"/>
      <c r="V17" s="25" t="str">
        <f aca="false">IF(H17&lt;0,0-H17,H17)</f>
        <v/>
      </c>
      <c r="W17" s="25" t="str">
        <f aca="false">IF(V17&gt;$V$4,V17,"")</f>
        <v/>
      </c>
      <c r="X17" s="25" t="str">
        <f aca="false">IF(W17&gt;$W$4,W17,"")</f>
        <v/>
      </c>
    </row>
    <row r="18" customFormat="false" ht="20.1" hidden="false" customHeight="true" outlineLevel="0" collapsed="false">
      <c r="A18" s="26" t="n">
        <f aca="false">A17+1</f>
        <v>14</v>
      </c>
      <c r="B18" s="27"/>
      <c r="C18" s="28"/>
      <c r="D18" s="29"/>
      <c r="E18" s="30"/>
      <c r="F18" s="29"/>
      <c r="G18" s="31" t="n">
        <f aca="false">SUM(K18:T18)</f>
        <v>0</v>
      </c>
      <c r="H18" s="32" t="str">
        <f aca="false">IF(C18&gt;0,((E18*60+F18)-(C18*60+D18))+G18,"")</f>
        <v/>
      </c>
      <c r="I18" s="33" t="str">
        <f aca="false">IF(C18&gt;0,IF(H18=0,"Winner",IF(H18&gt;0,"LATE",IF(H18&lt;0,"EARLY"))),"")</f>
        <v/>
      </c>
      <c r="J18" s="34" t="str">
        <f aca="false">IF(X18=$X$4,"Third",IF(W18=$W$4,"Second",IF(V18=$V$4,"First","")))</f>
        <v/>
      </c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7"/>
      <c r="V18" s="25" t="str">
        <f aca="false">IF(H18&lt;0,0-H18,H18)</f>
        <v/>
      </c>
      <c r="W18" s="25" t="str">
        <f aca="false">IF(V18&gt;$V$4,V18,"")</f>
        <v/>
      </c>
      <c r="X18" s="25" t="str">
        <f aca="false">IF(W18&gt;$W$4,W18,"")</f>
        <v/>
      </c>
    </row>
    <row r="19" customFormat="false" ht="20.1" hidden="false" customHeight="true" outlineLevel="0" collapsed="false">
      <c r="A19" s="26" t="n">
        <f aca="false">A18+1</f>
        <v>15</v>
      </c>
      <c r="B19" s="27"/>
      <c r="C19" s="28"/>
      <c r="D19" s="29"/>
      <c r="E19" s="30"/>
      <c r="F19" s="29"/>
      <c r="G19" s="31" t="n">
        <f aca="false">SUM(K19:T19)</f>
        <v>0</v>
      </c>
      <c r="H19" s="32" t="str">
        <f aca="false">IF(C19&gt;0,((E19*60+F19)-(C19*60+D19))+G19,"")</f>
        <v/>
      </c>
      <c r="I19" s="33" t="str">
        <f aca="false">IF(C19&gt;0,IF(H19=0,"Winner",IF(H19&gt;0,"LATE",IF(H19&lt;0,"EARLY"))),"")</f>
        <v/>
      </c>
      <c r="J19" s="34" t="str">
        <f aca="false">IF(X19=$X$4,"Third",IF(W19=$W$4,"Second",IF(V19=$V$4,"First","")))</f>
        <v/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7"/>
      <c r="V19" s="25" t="str">
        <f aca="false">IF(H19&lt;0,0-H19,H19)</f>
        <v/>
      </c>
      <c r="W19" s="25" t="str">
        <f aca="false">IF(V19&gt;$V$4,V19,"")</f>
        <v/>
      </c>
      <c r="X19" s="25" t="str">
        <f aca="false">IF(W19&gt;$W$4,W19,"")</f>
        <v/>
      </c>
    </row>
    <row r="20" customFormat="false" ht="20.1" hidden="false" customHeight="true" outlineLevel="0" collapsed="false">
      <c r="A20" s="26" t="n">
        <f aca="false">A19+1</f>
        <v>16</v>
      </c>
      <c r="B20" s="27"/>
      <c r="C20" s="28"/>
      <c r="D20" s="29"/>
      <c r="E20" s="30"/>
      <c r="F20" s="29"/>
      <c r="G20" s="31" t="n">
        <f aca="false">SUM(K20:T20)</f>
        <v>0</v>
      </c>
      <c r="H20" s="32" t="str">
        <f aca="false">IF(C20&gt;0,((E20*60+F20)-(C20*60+D20))+G20,"")</f>
        <v/>
      </c>
      <c r="I20" s="33" t="str">
        <f aca="false">IF(C20&gt;0,IF(H20=0,"Winner",IF(H20&gt;0,"LATE",IF(H20&lt;0,"EARLY"))),"")</f>
        <v/>
      </c>
      <c r="J20" s="34" t="str">
        <f aca="false">IF(X20=$X$4,"Third",IF(W20=$W$4,"Second",IF(V20=$V$4,"First","")))</f>
        <v/>
      </c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7"/>
      <c r="V20" s="25" t="str">
        <f aca="false">IF(H20&lt;0,0-H20,H20)</f>
        <v/>
      </c>
      <c r="W20" s="25" t="str">
        <f aca="false">IF(V20&gt;$V$4,V20,"")</f>
        <v/>
      </c>
      <c r="X20" s="25" t="str">
        <f aca="false">IF(W20&gt;$W$4,W20,"")</f>
        <v/>
      </c>
    </row>
    <row r="21" customFormat="false" ht="20.1" hidden="false" customHeight="true" outlineLevel="0" collapsed="false">
      <c r="A21" s="26" t="n">
        <f aca="false">A20+1</f>
        <v>17</v>
      </c>
      <c r="B21" s="27"/>
      <c r="C21" s="28"/>
      <c r="D21" s="29"/>
      <c r="E21" s="30"/>
      <c r="F21" s="29"/>
      <c r="G21" s="31" t="n">
        <f aca="false">SUM(K21:T21)</f>
        <v>0</v>
      </c>
      <c r="H21" s="32" t="str">
        <f aca="false">IF(C21&gt;0,((E21*60+F21)-(C21*60+D21))+G21,"")</f>
        <v/>
      </c>
      <c r="I21" s="33" t="str">
        <f aca="false">IF(C21&gt;0,IF(H21=0,"Winner",IF(H21&gt;0,"LATE",IF(H21&lt;0,"EARLY"))),"")</f>
        <v/>
      </c>
      <c r="J21" s="34" t="str">
        <f aca="false">IF(X21=$X$4,"Third",IF(W21=$W$4,"Second",IF(V21=$V$4,"First","")))</f>
        <v/>
      </c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7"/>
      <c r="V21" s="25" t="str">
        <f aca="false">IF(H21&lt;0,0-H21,H21)</f>
        <v/>
      </c>
      <c r="W21" s="25" t="str">
        <f aca="false">IF(V21&gt;$V$4,V21,"")</f>
        <v/>
      </c>
      <c r="X21" s="25" t="str">
        <f aca="false">IF(W21&gt;$W$4,W21,"")</f>
        <v/>
      </c>
    </row>
    <row r="22" customFormat="false" ht="20.1" hidden="false" customHeight="true" outlineLevel="0" collapsed="false">
      <c r="A22" s="26" t="n">
        <f aca="false">A21+1</f>
        <v>18</v>
      </c>
      <c r="B22" s="27"/>
      <c r="C22" s="28"/>
      <c r="D22" s="29"/>
      <c r="E22" s="30"/>
      <c r="F22" s="29"/>
      <c r="G22" s="31" t="n">
        <f aca="false">SUM(K22:T22)</f>
        <v>0</v>
      </c>
      <c r="H22" s="32" t="str">
        <f aca="false">IF(C22&gt;0,((E22*60+F22)-(C22*60+D22))+G22,"")</f>
        <v/>
      </c>
      <c r="I22" s="33" t="str">
        <f aca="false">IF(C22&gt;0,IF(H22=0,"Winner",IF(H22&gt;0,"LATE",IF(H22&lt;0,"EARLY"))),"")</f>
        <v/>
      </c>
      <c r="J22" s="34" t="str">
        <f aca="false">IF(X22=$X$4,"Third",IF(W22=$W$4,"Second",IF(V22=$V$4,"First","")))</f>
        <v/>
      </c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7"/>
      <c r="V22" s="25" t="str">
        <f aca="false">IF(H22&lt;0,0-H22,H22)</f>
        <v/>
      </c>
      <c r="W22" s="25" t="str">
        <f aca="false">IF(V22&gt;$V$4,V22,"")</f>
        <v/>
      </c>
      <c r="X22" s="25" t="str">
        <f aca="false">IF(W22&gt;$W$4,W22,"")</f>
        <v/>
      </c>
    </row>
    <row r="23" customFormat="false" ht="20.1" hidden="false" customHeight="true" outlineLevel="0" collapsed="false">
      <c r="A23" s="26" t="n">
        <f aca="false">A22+1</f>
        <v>19</v>
      </c>
      <c r="B23" s="27"/>
      <c r="C23" s="28"/>
      <c r="D23" s="29"/>
      <c r="E23" s="30"/>
      <c r="F23" s="29"/>
      <c r="G23" s="31" t="n">
        <f aca="false">SUM(K23:T23)</f>
        <v>0</v>
      </c>
      <c r="H23" s="32" t="str">
        <f aca="false">IF(C23&gt;0,((E23*60+F23)-(C23*60+D23))+G23,"")</f>
        <v/>
      </c>
      <c r="I23" s="33" t="str">
        <f aca="false">IF(C23&gt;0,IF(H23=0,"Winner",IF(H23&gt;0,"LATE",IF(H23&lt;0,"EARLY"))),"")</f>
        <v/>
      </c>
      <c r="J23" s="34" t="str">
        <f aca="false">IF(X23=$X$4,"Third",IF(W23=$W$4,"Second",IF(V23=$V$4,"First","")))</f>
        <v/>
      </c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7"/>
      <c r="V23" s="25" t="str">
        <f aca="false">IF(H23&lt;0,0-H23,H23)</f>
        <v/>
      </c>
      <c r="W23" s="25" t="str">
        <f aca="false">IF(V23&gt;$V$4,V23,"")</f>
        <v/>
      </c>
      <c r="X23" s="25" t="str">
        <f aca="false">IF(W23&gt;$W$4,W23,"")</f>
        <v/>
      </c>
    </row>
    <row r="24" customFormat="false" ht="20.1" hidden="false" customHeight="true" outlineLevel="0" collapsed="false">
      <c r="A24" s="26" t="n">
        <f aca="false">A23+1</f>
        <v>20</v>
      </c>
      <c r="B24" s="27"/>
      <c r="C24" s="28"/>
      <c r="D24" s="29"/>
      <c r="E24" s="30"/>
      <c r="F24" s="29"/>
      <c r="G24" s="31" t="n">
        <f aca="false">SUM(K24:T24)</f>
        <v>0</v>
      </c>
      <c r="H24" s="32" t="str">
        <f aca="false">IF(C24&gt;0,((E24*60+F24)-(C24*60+D24))+G24,"")</f>
        <v/>
      </c>
      <c r="I24" s="33" t="str">
        <f aca="false">IF(C24&gt;0,IF(H24=0,"Winner",IF(H24&gt;0,"LATE",IF(H24&lt;0,"EARLY"))),"")</f>
        <v/>
      </c>
      <c r="J24" s="34" t="str">
        <f aca="false">IF(X24=$X$4,"Third",IF(W24=$W$4,"Second",IF(V24=$V$4,"First","")))</f>
        <v/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7"/>
      <c r="V24" s="25" t="str">
        <f aca="false">IF(H24&lt;0,0-H24,H24)</f>
        <v/>
      </c>
      <c r="W24" s="25" t="str">
        <f aca="false">IF(V24&gt;$V$4,V24,"")</f>
        <v/>
      </c>
      <c r="X24" s="25" t="str">
        <f aca="false">IF(W24&gt;$W$4,W24,"")</f>
        <v/>
      </c>
    </row>
    <row r="25" customFormat="false" ht="20.1" hidden="false" customHeight="true" outlineLevel="0" collapsed="false">
      <c r="A25" s="26" t="n">
        <f aca="false">A24+1</f>
        <v>21</v>
      </c>
      <c r="B25" s="27"/>
      <c r="C25" s="28"/>
      <c r="D25" s="29"/>
      <c r="E25" s="30"/>
      <c r="F25" s="29"/>
      <c r="G25" s="31" t="n">
        <f aca="false">SUM(K25:T25)</f>
        <v>0</v>
      </c>
      <c r="H25" s="32" t="str">
        <f aca="false">IF(C25&gt;0,((E25*60+F25)-(C25*60+D25))+G25,"")</f>
        <v/>
      </c>
      <c r="I25" s="33" t="str">
        <f aca="false">IF(C25&gt;0,IF(H25=0,"Winner",IF(H25&gt;0,"LATE",IF(H25&lt;0,"EARLY"))),"")</f>
        <v/>
      </c>
      <c r="J25" s="34" t="str">
        <f aca="false">IF(X25=$X$4,"Third",IF(W25=$W$4,"Second",IF(V25=$V$4,"First","")))</f>
        <v/>
      </c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7"/>
      <c r="V25" s="25" t="str">
        <f aca="false">IF(H25&lt;0,0-H25,H25)</f>
        <v/>
      </c>
      <c r="W25" s="25" t="str">
        <f aca="false">IF(V25&gt;$V$4,V25,"")</f>
        <v/>
      </c>
      <c r="X25" s="25" t="str">
        <f aca="false">IF(W25&gt;$W$4,W25,"")</f>
        <v/>
      </c>
    </row>
    <row r="26" customFormat="false" ht="20.1" hidden="false" customHeight="true" outlineLevel="0" collapsed="false">
      <c r="A26" s="26" t="n">
        <f aca="false">A25+1</f>
        <v>22</v>
      </c>
      <c r="B26" s="27"/>
      <c r="C26" s="28"/>
      <c r="D26" s="29"/>
      <c r="E26" s="30"/>
      <c r="F26" s="29"/>
      <c r="G26" s="31" t="n">
        <f aca="false">SUM(K26:T26)</f>
        <v>0</v>
      </c>
      <c r="H26" s="32" t="str">
        <f aca="false">IF(C26&gt;0,((E26*60+F26)-(C26*60+D26))+G26,"")</f>
        <v/>
      </c>
      <c r="I26" s="33" t="str">
        <f aca="false">IF(C26&gt;0,IF(H26=0,"Winner",IF(H26&gt;0,"LATE",IF(H26&lt;0,"EARLY"))),"")</f>
        <v/>
      </c>
      <c r="J26" s="34" t="str">
        <f aca="false">IF(X26=$X$4,"Third",IF(W26=$W$4,"Second",IF(V26=$V$4,"First","")))</f>
        <v/>
      </c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7"/>
      <c r="V26" s="25" t="str">
        <f aca="false">IF(H26&lt;0,0-H26,H26)</f>
        <v/>
      </c>
      <c r="W26" s="25" t="str">
        <f aca="false">IF(V26&gt;$V$4,V26,"")</f>
        <v/>
      </c>
      <c r="X26" s="25" t="str">
        <f aca="false">IF(W26&gt;$W$4,W26,"")</f>
        <v/>
      </c>
    </row>
    <row r="27" customFormat="false" ht="20.1" hidden="false" customHeight="true" outlineLevel="0" collapsed="false">
      <c r="A27" s="26" t="n">
        <f aca="false">A26+1</f>
        <v>23</v>
      </c>
      <c r="B27" s="27"/>
      <c r="C27" s="28"/>
      <c r="D27" s="29"/>
      <c r="E27" s="30"/>
      <c r="F27" s="29"/>
      <c r="G27" s="31" t="n">
        <f aca="false">SUM(K27:T27)</f>
        <v>0</v>
      </c>
      <c r="H27" s="32" t="str">
        <f aca="false">IF(C27&gt;0,((E27*60+F27)-(C27*60+D27))+G27,"")</f>
        <v/>
      </c>
      <c r="I27" s="33" t="str">
        <f aca="false">IF(C27&gt;0,IF(H27=0,"Winner",IF(H27&gt;0,"LATE",IF(H27&lt;0,"EARLY"))),"")</f>
        <v/>
      </c>
      <c r="J27" s="34" t="str">
        <f aca="false">IF(X27=$X$4,"Third",IF(W27=$W$4,"Second",IF(V27=$V$4,"First","")))</f>
        <v/>
      </c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7"/>
      <c r="V27" s="25" t="str">
        <f aca="false">IF(H27&lt;0,0-H27,H27)</f>
        <v/>
      </c>
      <c r="W27" s="25" t="str">
        <f aca="false">IF(V27&gt;$V$4,V27,"")</f>
        <v/>
      </c>
      <c r="X27" s="25" t="str">
        <f aca="false">IF(W27&gt;$W$4,W27,"")</f>
        <v/>
      </c>
    </row>
    <row r="28" customFormat="false" ht="20.1" hidden="false" customHeight="true" outlineLevel="0" collapsed="false">
      <c r="A28" s="26" t="n">
        <f aca="false">A27+1</f>
        <v>24</v>
      </c>
      <c r="B28" s="27"/>
      <c r="C28" s="28"/>
      <c r="D28" s="29"/>
      <c r="E28" s="30"/>
      <c r="F28" s="29"/>
      <c r="G28" s="31" t="n">
        <f aca="false">SUM(K28:T28)</f>
        <v>0</v>
      </c>
      <c r="H28" s="32" t="str">
        <f aca="false">IF(C28&gt;0,((E28*60+F28)-(C28*60+D28))+G28,"")</f>
        <v/>
      </c>
      <c r="I28" s="33" t="str">
        <f aca="false">IF(C28&gt;0,IF(H28=0,"Winner",IF(H28&gt;0,"LATE",IF(H28&lt;0,"EARLY"))),"")</f>
        <v/>
      </c>
      <c r="J28" s="34" t="str">
        <f aca="false">IF(X28=$X$4,"Third",IF(W28=$W$4,"Second",IF(V28=$V$4,"First","")))</f>
        <v/>
      </c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7"/>
      <c r="V28" s="25" t="str">
        <f aca="false">IF(H28&lt;0,0-H28,H28)</f>
        <v/>
      </c>
      <c r="W28" s="25" t="str">
        <f aca="false">IF(V28&gt;$V$4,V28,"")</f>
        <v/>
      </c>
      <c r="X28" s="25" t="str">
        <f aca="false">IF(W28&gt;$W$4,W28,"")</f>
        <v/>
      </c>
    </row>
    <row r="29" customFormat="false" ht="20.1" hidden="false" customHeight="true" outlineLevel="0" collapsed="false">
      <c r="A29" s="26" t="n">
        <f aca="false">A28+1</f>
        <v>25</v>
      </c>
      <c r="B29" s="27"/>
      <c r="C29" s="28"/>
      <c r="D29" s="29"/>
      <c r="E29" s="30"/>
      <c r="F29" s="29"/>
      <c r="G29" s="31" t="n">
        <f aca="false">SUM(K29:T29)</f>
        <v>0</v>
      </c>
      <c r="H29" s="32" t="str">
        <f aca="false">IF(C29&gt;0,((E29*60+F29)-(C29*60+D29))+G29,"")</f>
        <v/>
      </c>
      <c r="I29" s="33" t="str">
        <f aca="false">IF(C29&gt;0,IF(H29=0,"Winner",IF(H29&gt;0,"LATE",IF(H29&lt;0,"EARLY"))),"")</f>
        <v/>
      </c>
      <c r="J29" s="34" t="str">
        <f aca="false">IF(X29=$X$4,"Third",IF(W29=$W$4,"Second",IF(V29=$V$4,"First","")))</f>
        <v/>
      </c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7"/>
      <c r="V29" s="25" t="str">
        <f aca="false">IF(H29&lt;0,0-H29,H29)</f>
        <v/>
      </c>
      <c r="W29" s="25" t="str">
        <f aca="false">IF(V29&gt;$V$4,V29,"")</f>
        <v/>
      </c>
      <c r="X29" s="25" t="str">
        <f aca="false">IF(W29&gt;$W$4,W29,"")</f>
        <v/>
      </c>
    </row>
    <row r="30" customFormat="false" ht="20.1" hidden="false" customHeight="true" outlineLevel="0" collapsed="false">
      <c r="A30" s="26" t="n">
        <f aca="false">A29+1</f>
        <v>26</v>
      </c>
      <c r="B30" s="27"/>
      <c r="C30" s="28"/>
      <c r="D30" s="29"/>
      <c r="E30" s="30"/>
      <c r="F30" s="29"/>
      <c r="G30" s="31" t="n">
        <f aca="false">SUM(K30:T30)</f>
        <v>0</v>
      </c>
      <c r="H30" s="32" t="str">
        <f aca="false">IF(C30&gt;0,((E30*60+F30)-(C30*60+D30))+G30,"")</f>
        <v/>
      </c>
      <c r="I30" s="33" t="str">
        <f aca="false">IF(C30&gt;0,IF(H30=0,"Winner",IF(H30&gt;0,"LATE",IF(H30&lt;0,"EARLY"))),"")</f>
        <v/>
      </c>
      <c r="J30" s="34" t="str">
        <f aca="false">IF(X30=$X$4,"Third",IF(W30=$W$4,"Second",IF(V30=$V$4,"First","")))</f>
        <v/>
      </c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7"/>
      <c r="V30" s="25" t="str">
        <f aca="false">IF(H30&lt;0,0-H30,H30)</f>
        <v/>
      </c>
      <c r="W30" s="25" t="str">
        <f aca="false">IF(V30&gt;$V$4,V30,"")</f>
        <v/>
      </c>
      <c r="X30" s="25" t="str">
        <f aca="false">IF(W30&gt;$W$4,W30,"")</f>
        <v/>
      </c>
    </row>
    <row r="31" customFormat="false" ht="20.1" hidden="false" customHeight="true" outlineLevel="0" collapsed="false">
      <c r="A31" s="26" t="n">
        <f aca="false">A30+1</f>
        <v>27</v>
      </c>
      <c r="B31" s="27"/>
      <c r="C31" s="28"/>
      <c r="D31" s="29"/>
      <c r="E31" s="30"/>
      <c r="F31" s="29"/>
      <c r="G31" s="31" t="n">
        <f aca="false">SUM(K31:T31)</f>
        <v>0</v>
      </c>
      <c r="H31" s="32" t="str">
        <f aca="false">IF(C31&gt;0,((E31*60+F31)-(C31*60+D31))+G31,"")</f>
        <v/>
      </c>
      <c r="I31" s="33" t="str">
        <f aca="false">IF(C31&gt;0,IF(H31=0,"Winner",IF(H31&gt;0,"LATE",IF(H31&lt;0,"EARLY"))),"")</f>
        <v/>
      </c>
      <c r="J31" s="34" t="str">
        <f aca="false">IF(X31=$X$4,"Third",IF(W31=$W$4,"Second",IF(V31=$V$4,"First","")))</f>
        <v/>
      </c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7"/>
      <c r="V31" s="25" t="str">
        <f aca="false">IF(H31&lt;0,0-H31,H31)</f>
        <v/>
      </c>
      <c r="W31" s="25" t="str">
        <f aca="false">IF(V31&gt;$V$4,V31,"")</f>
        <v/>
      </c>
      <c r="X31" s="25" t="str">
        <f aca="false">IF(W31&gt;$W$4,W31,"")</f>
        <v/>
      </c>
    </row>
    <row r="32" customFormat="false" ht="20.1" hidden="false" customHeight="true" outlineLevel="0" collapsed="false">
      <c r="A32" s="26" t="n">
        <f aca="false">A31+1</f>
        <v>28</v>
      </c>
      <c r="B32" s="27"/>
      <c r="C32" s="28"/>
      <c r="D32" s="29"/>
      <c r="E32" s="30"/>
      <c r="F32" s="29"/>
      <c r="G32" s="31" t="n">
        <f aca="false">SUM(K32:T32)</f>
        <v>0</v>
      </c>
      <c r="H32" s="32" t="str">
        <f aca="false">IF(C32&gt;0,((E32*60+F32)-(C32*60+D32))+G32,"")</f>
        <v/>
      </c>
      <c r="I32" s="33" t="str">
        <f aca="false">IF(C32&gt;0,IF(H32=0,"Winner",IF(H32&gt;0,"LATE",IF(H32&lt;0,"EARLY"))),"")</f>
        <v/>
      </c>
      <c r="J32" s="34" t="str">
        <f aca="false">IF(X32=$X$4,"Third",IF(W32=$W$4,"Second",IF(V32=$V$4,"First","")))</f>
        <v/>
      </c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7"/>
      <c r="V32" s="25" t="str">
        <f aca="false">IF(H32&lt;0,0-H32,H32)</f>
        <v/>
      </c>
      <c r="W32" s="25" t="str">
        <f aca="false">IF(V32&gt;$V$4,V32,"")</f>
        <v/>
      </c>
      <c r="X32" s="25" t="str">
        <f aca="false">IF(W32&gt;$W$4,W32,"")</f>
        <v/>
      </c>
    </row>
    <row r="33" customFormat="false" ht="20.1" hidden="false" customHeight="true" outlineLevel="0" collapsed="false">
      <c r="A33" s="26" t="n">
        <f aca="false">A32+1</f>
        <v>29</v>
      </c>
      <c r="B33" s="27"/>
      <c r="C33" s="28"/>
      <c r="D33" s="29"/>
      <c r="E33" s="30"/>
      <c r="F33" s="29"/>
      <c r="G33" s="31" t="n">
        <f aca="false">SUM(K33:T33)</f>
        <v>0</v>
      </c>
      <c r="H33" s="32" t="str">
        <f aca="false">IF(C33&gt;0,((E33*60+F33)-(C33*60+D33))+G33,"")</f>
        <v/>
      </c>
      <c r="I33" s="33" t="str">
        <f aca="false">IF(C33&gt;0,IF(H33=0,"Winner",IF(H33&gt;0,"LATE",IF(H33&lt;0,"EARLY"))),"")</f>
        <v/>
      </c>
      <c r="J33" s="34" t="str">
        <f aca="false">IF(X33=$X$4,"Third",IF(W33=$W$4,"Second",IF(V33=$V$4,"First","")))</f>
        <v/>
      </c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7"/>
      <c r="V33" s="25" t="str">
        <f aca="false">IF(H33&lt;0,0-H33,H33)</f>
        <v/>
      </c>
      <c r="W33" s="25" t="str">
        <f aca="false">IF(V33&gt;$V$4,V33,"")</f>
        <v/>
      </c>
      <c r="X33" s="25" t="str">
        <f aca="false">IF(W33&gt;$W$4,W33,"")</f>
        <v/>
      </c>
    </row>
    <row r="34" customFormat="false" ht="20.1" hidden="false" customHeight="true" outlineLevel="0" collapsed="false">
      <c r="A34" s="26" t="n">
        <f aca="false">A33+1</f>
        <v>30</v>
      </c>
      <c r="B34" s="27"/>
      <c r="C34" s="28"/>
      <c r="D34" s="29"/>
      <c r="E34" s="30"/>
      <c r="F34" s="29"/>
      <c r="G34" s="31" t="n">
        <f aca="false">SUM(K34:T34)</f>
        <v>0</v>
      </c>
      <c r="H34" s="32" t="str">
        <f aca="false">IF(C34&gt;0,((E34*60+F34)-(C34*60+D34))+G34,"")</f>
        <v/>
      </c>
      <c r="I34" s="33" t="str">
        <f aca="false">IF(C34&gt;0,IF(H34=0,"Winner",IF(H34&gt;0,"LATE",IF(H34&lt;0,"EARLY"))),"")</f>
        <v/>
      </c>
      <c r="J34" s="34" t="str">
        <f aca="false">IF(X34=$X$4,"Third",IF(W34=$W$4,"Second",IF(V34=$V$4,"First","")))</f>
        <v/>
      </c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7"/>
      <c r="V34" s="25" t="str">
        <f aca="false">IF(H34&lt;0,0-H34,H34)</f>
        <v/>
      </c>
      <c r="W34" s="25" t="str">
        <f aca="false">IF(V34&gt;$V$4,V34,"")</f>
        <v/>
      </c>
      <c r="X34" s="25" t="str">
        <f aca="false">IF(W34&gt;$W$4,W34,"")</f>
        <v/>
      </c>
    </row>
    <row r="35" customFormat="false" ht="20.1" hidden="false" customHeight="true" outlineLevel="0" collapsed="false">
      <c r="A35" s="26" t="n">
        <f aca="false">A34+1</f>
        <v>31</v>
      </c>
      <c r="B35" s="27"/>
      <c r="C35" s="28"/>
      <c r="D35" s="29"/>
      <c r="E35" s="30"/>
      <c r="F35" s="29"/>
      <c r="G35" s="31" t="n">
        <f aca="false">SUM(K35:T35)</f>
        <v>0</v>
      </c>
      <c r="H35" s="32" t="str">
        <f aca="false">IF(C35&gt;0,((E35*60+F35)-(C35*60+D35))+G35,"")</f>
        <v/>
      </c>
      <c r="I35" s="33" t="str">
        <f aca="false">IF(C35&gt;0,IF(H35=0,"Winner",IF(H35&gt;0,"LATE",IF(H35&lt;0,"EARLY"))),"")</f>
        <v/>
      </c>
      <c r="J35" s="34" t="str">
        <f aca="false">IF(X35=$X$4,"Third",IF(W35=$W$4,"Second",IF(V35=$V$4,"First","")))</f>
        <v/>
      </c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7"/>
      <c r="V35" s="25" t="str">
        <f aca="false">IF(H35&lt;0,0-H35,H35)</f>
        <v/>
      </c>
      <c r="W35" s="25" t="str">
        <f aca="false">IF(V35&gt;$V$4,V35,"")</f>
        <v/>
      </c>
      <c r="X35" s="25" t="str">
        <f aca="false">IF(W35&gt;$W$4,W35,"")</f>
        <v/>
      </c>
    </row>
    <row r="36" customFormat="false" ht="20.1" hidden="false" customHeight="true" outlineLevel="0" collapsed="false">
      <c r="A36" s="26" t="n">
        <f aca="false">A35+1</f>
        <v>32</v>
      </c>
      <c r="B36" s="27"/>
      <c r="C36" s="28"/>
      <c r="D36" s="29"/>
      <c r="E36" s="30"/>
      <c r="F36" s="29"/>
      <c r="G36" s="31" t="n">
        <f aca="false">SUM(K36:T36)</f>
        <v>0</v>
      </c>
      <c r="H36" s="32" t="str">
        <f aca="false">IF(C36&gt;0,((E36*60+F36)-(C36*60+D36))+G36,"")</f>
        <v/>
      </c>
      <c r="I36" s="33" t="str">
        <f aca="false">IF(C36&gt;0,IF(H36=0,"Winner",IF(H36&gt;0,"LATE",IF(H36&lt;0,"EARLY"))),"")</f>
        <v/>
      </c>
      <c r="J36" s="34" t="str">
        <f aca="false">IF(X36=$X$4,"Third",IF(W36=$W$4,"Second",IF(V36=$V$4,"First","")))</f>
        <v/>
      </c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7"/>
      <c r="V36" s="25" t="str">
        <f aca="false">IF(H36&lt;0,0-H36,H36)</f>
        <v/>
      </c>
      <c r="W36" s="25" t="str">
        <f aca="false">IF(V36&gt;$V$4,V36,"")</f>
        <v/>
      </c>
      <c r="X36" s="25" t="str">
        <f aca="false">IF(W36&gt;$W$4,W36,"")</f>
        <v/>
      </c>
    </row>
    <row r="37" customFormat="false" ht="20.1" hidden="false" customHeight="true" outlineLevel="0" collapsed="false">
      <c r="A37" s="26" t="n">
        <f aca="false">A36+1</f>
        <v>33</v>
      </c>
      <c r="B37" s="27"/>
      <c r="C37" s="28"/>
      <c r="D37" s="29"/>
      <c r="E37" s="30"/>
      <c r="F37" s="29"/>
      <c r="G37" s="31" t="n">
        <f aca="false">SUM(K37:T37)</f>
        <v>0</v>
      </c>
      <c r="H37" s="32" t="str">
        <f aca="false">IF(C37&gt;0,((E37*60+F37)-(C37*60+D37))+G37,"")</f>
        <v/>
      </c>
      <c r="I37" s="33" t="str">
        <f aca="false">IF(C37&gt;0,IF(H37=0,"Winner",IF(H37&gt;0,"LATE",IF(H37&lt;0,"EARLY"))),"")</f>
        <v/>
      </c>
      <c r="J37" s="34" t="str">
        <f aca="false">IF(X37=$X$4,"Third",IF(W37=$W$4,"Second",IF(V37=$V$4,"First","")))</f>
        <v/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7"/>
      <c r="V37" s="25" t="str">
        <f aca="false">IF(H37&lt;0,0-H37,H37)</f>
        <v/>
      </c>
      <c r="W37" s="25" t="str">
        <f aca="false">IF(V37&gt;$V$4,V37,"")</f>
        <v/>
      </c>
      <c r="X37" s="25" t="str">
        <f aca="false">IF(W37&gt;$W$4,W37,"")</f>
        <v/>
      </c>
    </row>
    <row r="38" customFormat="false" ht="20.1" hidden="false" customHeight="true" outlineLevel="0" collapsed="false">
      <c r="A38" s="26" t="n">
        <f aca="false">A37+1</f>
        <v>34</v>
      </c>
      <c r="B38" s="27"/>
      <c r="C38" s="28"/>
      <c r="D38" s="29"/>
      <c r="E38" s="30"/>
      <c r="F38" s="29"/>
      <c r="G38" s="31" t="n">
        <f aca="false">SUM(K38:T38)</f>
        <v>0</v>
      </c>
      <c r="H38" s="32" t="str">
        <f aca="false">IF(C38&gt;0,((E38*60+F38)-(C38*60+D38))+G38,"")</f>
        <v/>
      </c>
      <c r="I38" s="33" t="str">
        <f aca="false">IF(C38&gt;0,IF(H38=0,"Winner",IF(H38&gt;0,"LATE",IF(H38&lt;0,"EARLY"))),"")</f>
        <v/>
      </c>
      <c r="J38" s="34" t="str">
        <f aca="false">IF(X38=$X$4,"Third",IF(W38=$W$4,"Second",IF(V38=$V$4,"First","")))</f>
        <v/>
      </c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7"/>
      <c r="V38" s="25" t="str">
        <f aca="false">IF(H38&lt;0,0-H38,H38)</f>
        <v/>
      </c>
      <c r="W38" s="25" t="str">
        <f aca="false">IF(V38&gt;$V$4,V38,"")</f>
        <v/>
      </c>
      <c r="X38" s="25" t="str">
        <f aca="false">IF(W38&gt;$W$4,W38,"")</f>
        <v/>
      </c>
    </row>
    <row r="39" customFormat="false" ht="20.1" hidden="false" customHeight="true" outlineLevel="0" collapsed="false">
      <c r="A39" s="26" t="n">
        <f aca="false">A38+1</f>
        <v>35</v>
      </c>
      <c r="B39" s="27"/>
      <c r="C39" s="28"/>
      <c r="D39" s="29"/>
      <c r="E39" s="30"/>
      <c r="F39" s="29"/>
      <c r="G39" s="31" t="n">
        <f aca="false">SUM(K39:T39)</f>
        <v>0</v>
      </c>
      <c r="H39" s="32" t="str">
        <f aca="false">IF(C39&gt;0,((E39*60+F39)-(C39*60+D39))+G39,"")</f>
        <v/>
      </c>
      <c r="I39" s="33" t="str">
        <f aca="false">IF(C39&gt;0,IF(H39=0,"Winner",IF(H39&gt;0,"LATE",IF(H39&lt;0,"EARLY"))),"")</f>
        <v/>
      </c>
      <c r="J39" s="34" t="str">
        <f aca="false">IF(X39=$X$4,"Third",IF(W39=$W$4,"Second",IF(V39=$V$4,"First","")))</f>
        <v/>
      </c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7"/>
      <c r="V39" s="25" t="str">
        <f aca="false">IF(H39&lt;0,0-H39,H39)</f>
        <v/>
      </c>
      <c r="W39" s="25" t="str">
        <f aca="false">IF(V39&gt;$V$4,V39,"")</f>
        <v/>
      </c>
      <c r="X39" s="25" t="str">
        <f aca="false">IF(W39&gt;$W$4,W39,"")</f>
        <v/>
      </c>
    </row>
    <row r="40" customFormat="false" ht="20.1" hidden="false" customHeight="true" outlineLevel="0" collapsed="false">
      <c r="A40" s="26" t="n">
        <f aca="false">A39+1</f>
        <v>36</v>
      </c>
      <c r="B40" s="27"/>
      <c r="C40" s="28"/>
      <c r="D40" s="29"/>
      <c r="E40" s="30"/>
      <c r="F40" s="29"/>
      <c r="G40" s="31" t="n">
        <f aca="false">SUM(K40:T40)</f>
        <v>0</v>
      </c>
      <c r="H40" s="32" t="str">
        <f aca="false">IF(C40&gt;0,((E40*60+F40)-(C40*60+D40))+G40,"")</f>
        <v/>
      </c>
      <c r="I40" s="33" t="str">
        <f aca="false">IF(C40&gt;0,IF(H40=0,"Winner",IF(H40&gt;0,"LATE",IF(H40&lt;0,"EARLY"))),"")</f>
        <v/>
      </c>
      <c r="J40" s="34" t="str">
        <f aca="false">IF(X40=$X$4,"Third",IF(W40=$W$4,"Second",IF(V40=$V$4,"First","")))</f>
        <v/>
      </c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7"/>
      <c r="V40" s="25" t="str">
        <f aca="false">IF(H40&lt;0,0-H40,H40)</f>
        <v/>
      </c>
      <c r="W40" s="25" t="str">
        <f aca="false">IF(V40&gt;$V$4,V40,"")</f>
        <v/>
      </c>
      <c r="X40" s="25" t="str">
        <f aca="false">IF(W40&gt;$W$4,W40,"")</f>
        <v/>
      </c>
    </row>
    <row r="41" customFormat="false" ht="20.1" hidden="false" customHeight="true" outlineLevel="0" collapsed="false">
      <c r="A41" s="26" t="n">
        <f aca="false">A40+1</f>
        <v>37</v>
      </c>
      <c r="B41" s="27"/>
      <c r="C41" s="28"/>
      <c r="D41" s="29"/>
      <c r="E41" s="30"/>
      <c r="F41" s="29"/>
      <c r="G41" s="31" t="n">
        <f aca="false">SUM(K41:T41)</f>
        <v>0</v>
      </c>
      <c r="H41" s="32" t="str">
        <f aca="false">IF(C41&gt;0,((E41*60+F41)-(C41*60+D41))+G41,"")</f>
        <v/>
      </c>
      <c r="I41" s="33" t="str">
        <f aca="false">IF(C41&gt;0,IF(H41=0,"Winner",IF(H41&gt;0,"LATE",IF(H41&lt;0,"EARLY"))),"")</f>
        <v/>
      </c>
      <c r="J41" s="34" t="str">
        <f aca="false">IF(X41=$X$4,"Third",IF(W41=$W$4,"Second",IF(V41=$V$4,"First","")))</f>
        <v/>
      </c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7"/>
      <c r="V41" s="25" t="str">
        <f aca="false">IF(H41&lt;0,0-H41,H41)</f>
        <v/>
      </c>
      <c r="W41" s="25" t="str">
        <f aca="false">IF(V41&gt;$V$4,V41,"")</f>
        <v/>
      </c>
      <c r="X41" s="25" t="str">
        <f aca="false">IF(W41&gt;$W$4,W41,"")</f>
        <v/>
      </c>
    </row>
    <row r="42" customFormat="false" ht="20.1" hidden="false" customHeight="true" outlineLevel="0" collapsed="false">
      <c r="A42" s="26" t="n">
        <f aca="false">A41+1</f>
        <v>38</v>
      </c>
      <c r="B42" s="27"/>
      <c r="C42" s="28"/>
      <c r="D42" s="29"/>
      <c r="E42" s="30"/>
      <c r="F42" s="29"/>
      <c r="G42" s="31" t="n">
        <f aca="false">SUM(K42:T42)</f>
        <v>0</v>
      </c>
      <c r="H42" s="32" t="str">
        <f aca="false">IF(C42&gt;0,((E42*60+F42)-(C42*60+D42))+G42,"")</f>
        <v/>
      </c>
      <c r="I42" s="33" t="str">
        <f aca="false">IF(C42&gt;0,IF(H42=0,"Winner",IF(H42&gt;0,"LATE",IF(H42&lt;0,"EARLY"))),"")</f>
        <v/>
      </c>
      <c r="J42" s="34" t="str">
        <f aca="false">IF(X42=$X$4,"Third",IF(W42=$W$4,"Second",IF(V42=$V$4,"First","")))</f>
        <v/>
      </c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7"/>
      <c r="V42" s="25" t="str">
        <f aca="false">IF(H42&lt;0,0-H42,H42)</f>
        <v/>
      </c>
      <c r="W42" s="25" t="str">
        <f aca="false">IF(V42&gt;$V$4,V42,"")</f>
        <v/>
      </c>
      <c r="X42" s="25" t="str">
        <f aca="false">IF(W42&gt;$W$4,W42,"")</f>
        <v/>
      </c>
    </row>
    <row r="43" customFormat="false" ht="20.1" hidden="false" customHeight="true" outlineLevel="0" collapsed="false">
      <c r="A43" s="26" t="n">
        <f aca="false">A42+1</f>
        <v>39</v>
      </c>
      <c r="B43" s="27"/>
      <c r="C43" s="28"/>
      <c r="D43" s="29"/>
      <c r="E43" s="30"/>
      <c r="F43" s="29"/>
      <c r="G43" s="31" t="n">
        <f aca="false">SUM(K43:T43)</f>
        <v>0</v>
      </c>
      <c r="H43" s="32" t="str">
        <f aca="false">IF(C43&gt;0,((E43*60+F43)-(C43*60+D43))+G43,"")</f>
        <v/>
      </c>
      <c r="I43" s="33" t="str">
        <f aca="false">IF(C43&gt;0,IF(H43=0,"Winner",IF(H43&gt;0,"LATE",IF(H43&lt;0,"EARLY"))),"")</f>
        <v/>
      </c>
      <c r="J43" s="34" t="str">
        <f aca="false">IF(X43=$X$4,"Third",IF(W43=$W$4,"Second",IF(V43=$V$4,"First","")))</f>
        <v/>
      </c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7"/>
      <c r="V43" s="25" t="str">
        <f aca="false">IF(H43&lt;0,0-H43,H43)</f>
        <v/>
      </c>
      <c r="W43" s="25" t="str">
        <f aca="false">IF(V43&gt;$V$4,V43,"")</f>
        <v/>
      </c>
      <c r="X43" s="25" t="str">
        <f aca="false">IF(W43&gt;$W$4,W43,"")</f>
        <v/>
      </c>
    </row>
    <row r="44" customFormat="false" ht="20.1" hidden="false" customHeight="true" outlineLevel="0" collapsed="false">
      <c r="A44" s="26" t="n">
        <f aca="false">A43+1</f>
        <v>40</v>
      </c>
      <c r="B44" s="27"/>
      <c r="C44" s="28"/>
      <c r="D44" s="29"/>
      <c r="E44" s="30"/>
      <c r="F44" s="29"/>
      <c r="G44" s="31" t="n">
        <f aca="false">SUM(K44:T44)</f>
        <v>0</v>
      </c>
      <c r="H44" s="32" t="str">
        <f aca="false">IF(C44&gt;0,((E44*60+F44)-(C44*60+D44))+G44,"")</f>
        <v/>
      </c>
      <c r="I44" s="33" t="str">
        <f aca="false">IF(C44&gt;0,IF(H44=0,"Winner",IF(H44&gt;0,"LATE",IF(H44&lt;0,"EARLY"))),"")</f>
        <v/>
      </c>
      <c r="J44" s="34" t="str">
        <f aca="false">IF(X44=$X$4,"Third",IF(W44=$W$4,"Second",IF(V44=$V$4,"First","")))</f>
        <v/>
      </c>
      <c r="K44" s="35"/>
      <c r="L44" s="35"/>
      <c r="M44" s="35"/>
      <c r="N44" s="35"/>
      <c r="O44" s="35"/>
      <c r="P44" s="35"/>
      <c r="Q44" s="35"/>
      <c r="R44" s="35"/>
      <c r="S44" s="35"/>
      <c r="T44" s="35"/>
      <c r="U44" s="7"/>
      <c r="V44" s="25" t="str">
        <f aca="false">IF(H44&lt;0,0-H44,H44)</f>
        <v/>
      </c>
      <c r="W44" s="25" t="str">
        <f aca="false">IF(V44&gt;$V$4,V44,"")</f>
        <v/>
      </c>
      <c r="X44" s="25" t="str">
        <f aca="false">IF(W44&gt;$W$4,W44,"")</f>
        <v/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36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</row>
  </sheetData>
  <sheetProtection sheet="true" password="c2ea" objects="true" scenarios="true"/>
  <mergeCells count="11">
    <mergeCell ref="A1:B1"/>
    <mergeCell ref="C1:I1"/>
    <mergeCell ref="A2:B2"/>
    <mergeCell ref="C2:D2"/>
    <mergeCell ref="E2:F2"/>
    <mergeCell ref="H2:I2"/>
    <mergeCell ref="A3:B3"/>
    <mergeCell ref="C3:D3"/>
    <mergeCell ref="E3:F3"/>
    <mergeCell ref="H3:I3"/>
    <mergeCell ref="K4:T4"/>
  </mergeCells>
  <conditionalFormatting sqref="G5:G44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3" min="2" style="0" width="22.7"/>
    <col collapsed="false" customWidth="true" hidden="false" outlineLevel="0" max="4" min="4" style="37" width="9.7"/>
    <col collapsed="false" customWidth="true" hidden="false" outlineLevel="0" max="6" min="5" style="0" width="9.7"/>
    <col collapsed="false" customWidth="true" hidden="false" outlineLevel="0" max="7" min="7" style="0" width="12.7"/>
    <col collapsed="false" customWidth="true" hidden="true" outlineLevel="0" max="8" min="8" style="0" width="8.28"/>
    <col collapsed="false" customWidth="true" hidden="true" outlineLevel="0" max="9" min="9" style="0" width="9.14"/>
    <col collapsed="false" customWidth="true" hidden="true" outlineLevel="0" max="10" min="10" style="0" width="8.28"/>
    <col collapsed="false" customWidth="true" hidden="false" outlineLevel="0" max="11" min="11" style="0" width="2.56"/>
    <col collapsed="false" customWidth="true" hidden="false" outlineLevel="0" max="12" min="12" style="0" width="5.28"/>
    <col collapsed="false" customWidth="true" hidden="false" outlineLevel="0" max="14" min="13" style="0" width="22.7"/>
    <col collapsed="false" customWidth="true" hidden="false" outlineLevel="0" max="17" min="15" style="0" width="9.7"/>
    <col collapsed="false" customWidth="true" hidden="false" outlineLevel="0" max="18" min="18" style="0" width="12.7"/>
    <col collapsed="false" customWidth="true" hidden="true" outlineLevel="0" max="19" min="19" style="0" width="9.56"/>
    <col collapsed="false" customWidth="true" hidden="true" outlineLevel="0" max="20" min="20" style="0" width="8.56"/>
    <col collapsed="false" customWidth="true" hidden="true" outlineLevel="0" max="21" min="21" style="0" width="10.85"/>
    <col collapsed="false" customWidth="true" hidden="false" outlineLevel="0" max="22" min="22" style="0" width="2.28"/>
    <col collapsed="false" customWidth="true" hidden="false" outlineLevel="0" max="23" min="23" style="0" width="4.41"/>
    <col collapsed="false" customWidth="true" hidden="false" outlineLevel="0" max="25" min="24" style="0" width="22.7"/>
    <col collapsed="false" customWidth="true" hidden="false" outlineLevel="0" max="27" min="26" style="0" width="12.7"/>
    <col collapsed="false" customWidth="true" hidden="true" outlineLevel="0" max="30" min="28" style="0" width="9.14"/>
    <col collapsed="false" customWidth="true" hidden="false" outlineLevel="0" max="31" min="31" style="0" width="2.56"/>
  </cols>
  <sheetData>
    <row r="1" customFormat="false" ht="20.1" hidden="false" customHeight="true" outlineLevel="0" collapsed="false">
      <c r="A1" s="38" t="str">
        <f aca="false">'Event # 1'!A1:B1</f>
        <v>Rideau Nautical Modellers</v>
      </c>
      <c r="B1" s="38"/>
      <c r="C1" s="38"/>
      <c r="D1" s="39" t="s">
        <v>25</v>
      </c>
      <c r="E1" s="39"/>
      <c r="F1" s="39"/>
      <c r="G1" s="39"/>
      <c r="H1" s="40"/>
      <c r="I1" s="40"/>
      <c r="J1" s="40"/>
      <c r="K1" s="41"/>
      <c r="L1" s="42" t="str">
        <f aca="false">A1</f>
        <v>Rideau Nautical Modellers</v>
      </c>
      <c r="M1" s="42"/>
      <c r="N1" s="42"/>
      <c r="O1" s="43" t="s">
        <v>25</v>
      </c>
      <c r="P1" s="43"/>
      <c r="Q1" s="43"/>
      <c r="R1" s="43"/>
      <c r="S1" s="6"/>
      <c r="T1" s="6"/>
      <c r="U1" s="6"/>
      <c r="V1" s="41"/>
      <c r="W1" s="44"/>
      <c r="X1" s="45" t="s">
        <v>26</v>
      </c>
      <c r="Y1" s="45"/>
      <c r="Z1" s="46" t="s">
        <v>27</v>
      </c>
      <c r="AA1" s="46"/>
      <c r="AB1" s="7"/>
      <c r="AC1" s="7"/>
      <c r="AD1" s="7"/>
      <c r="AE1" s="41"/>
    </row>
    <row r="2" customFormat="false" ht="20.1" hidden="false" customHeight="true" outlineLevel="0" collapsed="false">
      <c r="A2" s="47" t="str">
        <f aca="false">'Event # 1'!A2:B2</f>
        <v>REGATTA</v>
      </c>
      <c r="B2" s="47"/>
      <c r="C2" s="47"/>
      <c r="D2" s="48" t="s">
        <v>28</v>
      </c>
      <c r="E2" s="48"/>
      <c r="F2" s="49" t="s">
        <v>29</v>
      </c>
      <c r="G2" s="49"/>
      <c r="H2" s="50"/>
      <c r="I2" s="50"/>
      <c r="J2" s="50"/>
      <c r="K2" s="51"/>
      <c r="L2" s="52" t="s">
        <v>3</v>
      </c>
      <c r="M2" s="52"/>
      <c r="N2" s="52"/>
      <c r="O2" s="10" t="s">
        <v>28</v>
      </c>
      <c r="P2" s="10"/>
      <c r="Q2" s="12" t="s">
        <v>30</v>
      </c>
      <c r="R2" s="12"/>
      <c r="S2" s="13"/>
      <c r="T2" s="13"/>
      <c r="U2" s="13"/>
      <c r="V2" s="51"/>
      <c r="W2" s="44"/>
      <c r="X2" s="45" t="s">
        <v>31</v>
      </c>
      <c r="Y2" s="45"/>
      <c r="Z2" s="46" t="s">
        <v>32</v>
      </c>
      <c r="AA2" s="46"/>
      <c r="AB2" s="53"/>
      <c r="AC2" s="53"/>
      <c r="AD2" s="53"/>
      <c r="AE2" s="41"/>
    </row>
    <row r="3" customFormat="false" ht="20.1" hidden="false" customHeight="true" outlineLevel="0" collapsed="false">
      <c r="A3" s="47" t="n">
        <f aca="false">'Event # 1'!A3:B3</f>
        <v>46231.3188838288</v>
      </c>
      <c r="B3" s="47"/>
      <c r="C3" s="47"/>
      <c r="D3" s="48" t="s">
        <v>33</v>
      </c>
      <c r="E3" s="48"/>
      <c r="F3" s="49" t="s">
        <v>34</v>
      </c>
      <c r="G3" s="49"/>
      <c r="H3" s="54" t="s">
        <v>13</v>
      </c>
      <c r="I3" s="54" t="s">
        <v>14</v>
      </c>
      <c r="J3" s="54" t="s">
        <v>15</v>
      </c>
      <c r="K3" s="51"/>
      <c r="L3" s="52" t="n">
        <f aca="false">A3</f>
        <v>46231.3188838288</v>
      </c>
      <c r="M3" s="52"/>
      <c r="N3" s="52"/>
      <c r="O3" s="10" t="s">
        <v>33</v>
      </c>
      <c r="P3" s="10"/>
      <c r="Q3" s="12" t="s">
        <v>34</v>
      </c>
      <c r="R3" s="12"/>
      <c r="S3" s="55" t="s">
        <v>13</v>
      </c>
      <c r="T3" s="55" t="s">
        <v>14</v>
      </c>
      <c r="U3" s="55" t="s">
        <v>15</v>
      </c>
      <c r="V3" s="51"/>
      <c r="W3" s="44"/>
      <c r="X3" s="45" t="s">
        <v>35</v>
      </c>
      <c r="Y3" s="45"/>
      <c r="Z3" s="46" t="s">
        <v>36</v>
      </c>
      <c r="AA3" s="46"/>
      <c r="AB3" s="56" t="s">
        <v>13</v>
      </c>
      <c r="AC3" s="56" t="s">
        <v>14</v>
      </c>
      <c r="AD3" s="56" t="s">
        <v>15</v>
      </c>
      <c r="AE3" s="41"/>
    </row>
    <row r="4" customFormat="false" ht="20.1" hidden="false" customHeight="true" outlineLevel="0" collapsed="false">
      <c r="A4" s="57" t="s">
        <v>16</v>
      </c>
      <c r="B4" s="57" t="s">
        <v>37</v>
      </c>
      <c r="C4" s="57" t="s">
        <v>38</v>
      </c>
      <c r="D4" s="58" t="s">
        <v>18</v>
      </c>
      <c r="E4" s="58" t="s">
        <v>19</v>
      </c>
      <c r="F4" s="49" t="s">
        <v>39</v>
      </c>
      <c r="G4" s="49"/>
      <c r="H4" s="59" t="n">
        <f aca="false">MIN(H5:H44)</f>
        <v>0</v>
      </c>
      <c r="I4" s="59" t="n">
        <f aca="false">MIN(I5:I44)</f>
        <v>0</v>
      </c>
      <c r="J4" s="59" t="n">
        <f aca="false">MIN(J5:J44)</f>
        <v>0</v>
      </c>
      <c r="K4" s="60"/>
      <c r="L4" s="61" t="s">
        <v>16</v>
      </c>
      <c r="M4" s="61" t="s">
        <v>37</v>
      </c>
      <c r="N4" s="61" t="s">
        <v>38</v>
      </c>
      <c r="O4" s="62" t="s">
        <v>18</v>
      </c>
      <c r="P4" s="62" t="s">
        <v>19</v>
      </c>
      <c r="Q4" s="12" t="s">
        <v>39</v>
      </c>
      <c r="R4" s="12"/>
      <c r="S4" s="63" t="n">
        <f aca="false">MIN(S5:S44)</f>
        <v>1</v>
      </c>
      <c r="T4" s="63" t="n">
        <f aca="false">MIN(T5:T44)</f>
        <v>0</v>
      </c>
      <c r="U4" s="63" t="n">
        <f aca="false">MIN(U5:U44)</f>
        <v>0</v>
      </c>
      <c r="V4" s="60"/>
      <c r="W4" s="64" t="s">
        <v>16</v>
      </c>
      <c r="X4" s="64" t="s">
        <v>40</v>
      </c>
      <c r="Y4" s="64" t="s">
        <v>40</v>
      </c>
      <c r="Z4" s="65" t="s">
        <v>41</v>
      </c>
      <c r="AA4" s="65"/>
      <c r="AB4" s="66" t="n">
        <f aca="false">MIN(AB5:AB44)</f>
        <v>1</v>
      </c>
      <c r="AC4" s="66" t="n">
        <f aca="false">MIN(AC5:AC44)</f>
        <v>0</v>
      </c>
      <c r="AD4" s="66" t="n">
        <f aca="false">MIN(AD5:AD44)</f>
        <v>0</v>
      </c>
      <c r="AE4" s="41"/>
    </row>
    <row r="5" customFormat="false" ht="20.1" hidden="false" customHeight="true" outlineLevel="0" collapsed="false">
      <c r="A5" s="67" t="n">
        <v>1</v>
      </c>
      <c r="B5" s="68"/>
      <c r="C5" s="68"/>
      <c r="D5" s="69"/>
      <c r="E5" s="28"/>
      <c r="F5" s="70" t="str">
        <f aca="false">IF((D5+E5)&gt;0,(D5*60+E5)/60,"")</f>
        <v/>
      </c>
      <c r="G5" s="71" t="str">
        <f aca="false">IF(F5=$J$4,"Third",IF(F5=$I$4,"Second",IF(F5=$H$4,"First","")))</f>
        <v/>
      </c>
      <c r="H5" s="72" t="str">
        <f aca="false">IF(F5&lt;0,0-F5,F5)</f>
        <v/>
      </c>
      <c r="I5" s="73" t="str">
        <f aca="false">IF(H5&gt;$H$4,H5,"")</f>
        <v/>
      </c>
      <c r="J5" s="73" t="str">
        <f aca="false">IF(I5&gt;$I$4,I5,"")</f>
        <v/>
      </c>
      <c r="K5" s="60"/>
      <c r="L5" s="32" t="n">
        <v>1</v>
      </c>
      <c r="M5" s="74" t="n">
        <f aca="false">C5</f>
        <v>0</v>
      </c>
      <c r="N5" s="74" t="n">
        <f aca="false">B5</f>
        <v>0</v>
      </c>
      <c r="O5" s="75" t="n">
        <v>1</v>
      </c>
      <c r="P5" s="76"/>
      <c r="Q5" s="77" t="n">
        <f aca="false">IF((O5+P5)&gt;0,(O5*60+P5)/60,"")</f>
        <v>1</v>
      </c>
      <c r="R5" s="78" t="str">
        <f aca="false">IF(Q5=$U$4,"Third",IF(Q5=$T$4,"Second",IF(Q5=$S$4,"First","")))</f>
        <v>First</v>
      </c>
      <c r="S5" s="25" t="n">
        <f aca="false">IF(Q5&lt;0,0-Q5,Q5)</f>
        <v>1</v>
      </c>
      <c r="T5" s="79" t="str">
        <f aca="false">IF(S5&gt;$S$4,S5,"")</f>
        <v/>
      </c>
      <c r="U5" s="79" t="str">
        <f aca="false">IF(T5&gt;$T$4,T5,"")</f>
        <v/>
      </c>
      <c r="V5" s="60"/>
      <c r="W5" s="80" t="n">
        <v>1</v>
      </c>
      <c r="X5" s="81" t="n">
        <f aca="false">B5</f>
        <v>0</v>
      </c>
      <c r="Y5" s="81" t="n">
        <f aca="false">C5</f>
        <v>0</v>
      </c>
      <c r="Z5" s="82" t="n">
        <f aca="false">IF((O5+P5)&gt;0,IF(((O5*60+P5)+(D5*60+E5))&gt;0,((O5*60+P5)+(D5*60+E5))/60,""),"")</f>
        <v>1</v>
      </c>
      <c r="AA5" s="83" t="str">
        <f aca="false">IF(Z5=$AD$4,"Third",IF(Z5=$AC$4,"Second",IF(Z5=$AB$4,"First","")))</f>
        <v>First</v>
      </c>
      <c r="AB5" s="84" t="n">
        <f aca="false">IF(Z5&lt;0,0-Z5,Z5)</f>
        <v>1</v>
      </c>
      <c r="AC5" s="85" t="str">
        <f aca="false">IF(AB5&gt;$AB$4,AB5,"")</f>
        <v/>
      </c>
      <c r="AD5" s="85" t="str">
        <f aca="false">IF(AC5&gt;$AC$4,AC5,"")</f>
        <v/>
      </c>
      <c r="AE5" s="41"/>
    </row>
    <row r="6" customFormat="false" ht="20.1" hidden="false" customHeight="true" outlineLevel="0" collapsed="false">
      <c r="A6" s="67" t="n">
        <f aca="false">A5+1</f>
        <v>2</v>
      </c>
      <c r="B6" s="68"/>
      <c r="C6" s="68"/>
      <c r="D6" s="69"/>
      <c r="E6" s="28"/>
      <c r="F6" s="70" t="str">
        <f aca="false">IF((D6+E6)&gt;0,(D6*60+E6)/60,"")</f>
        <v/>
      </c>
      <c r="G6" s="71" t="str">
        <f aca="false">IF(F6=$J$4,"Third",IF(F6=$I$4,"Second",IF(F6=$H$4,"First","")))</f>
        <v/>
      </c>
      <c r="H6" s="72" t="str">
        <f aca="false">IF(F6&lt;0,0-F6,F6)</f>
        <v/>
      </c>
      <c r="I6" s="73" t="str">
        <f aca="false">IF(H6&gt;$H$4,H6,"")</f>
        <v/>
      </c>
      <c r="J6" s="73" t="str">
        <f aca="false">IF(I6&gt;$I$4,I6,"")</f>
        <v/>
      </c>
      <c r="K6" s="60"/>
      <c r="L6" s="32" t="n">
        <f aca="false">L5+1</f>
        <v>2</v>
      </c>
      <c r="M6" s="74" t="n">
        <f aca="false">C6</f>
        <v>0</v>
      </c>
      <c r="N6" s="74" t="n">
        <f aca="false">B6</f>
        <v>0</v>
      </c>
      <c r="O6" s="75"/>
      <c r="P6" s="76"/>
      <c r="Q6" s="77" t="str">
        <f aca="false">IF((O6+P6)&gt;0,(O6*60+P6)/60,"")</f>
        <v/>
      </c>
      <c r="R6" s="78" t="str">
        <f aca="false">IF(Q6=$U$4,"Third",IF(Q6=$T$4,"Second",IF(Q6=$S$4,"First","")))</f>
        <v/>
      </c>
      <c r="S6" s="25" t="str">
        <f aca="false">IF(Q6&lt;0,0-Q6,Q6)</f>
        <v/>
      </c>
      <c r="T6" s="79" t="str">
        <f aca="false">IF(S6&gt;$S$4,S6,"")</f>
        <v/>
      </c>
      <c r="U6" s="79" t="str">
        <f aca="false">IF(T6&gt;$T$4,T6,"")</f>
        <v/>
      </c>
      <c r="V6" s="60"/>
      <c r="W6" s="80" t="n">
        <f aca="false">W5+1</f>
        <v>2</v>
      </c>
      <c r="X6" s="81" t="n">
        <f aca="false">B6</f>
        <v>0</v>
      </c>
      <c r="Y6" s="81" t="n">
        <f aca="false">C6</f>
        <v>0</v>
      </c>
      <c r="Z6" s="82" t="str">
        <f aca="false">IF((O6+P6)&gt;0,IF(((O6*60+P6)+(D6*60+E6))&gt;0,((O6*60+P6)+(D6*60+E6))/60,""),"")</f>
        <v/>
      </c>
      <c r="AA6" s="83" t="str">
        <f aca="false">IF(Z6=$AD$4,"Third",IF(Z6=$AC$4,"Second",IF(Z6=$AB$4,"First","")))</f>
        <v/>
      </c>
      <c r="AB6" s="84" t="str">
        <f aca="false">IF(Z6&lt;0,0-Z6,Z6)</f>
        <v/>
      </c>
      <c r="AC6" s="85" t="str">
        <f aca="false">IF(AB6&gt;$AB$4,AB6,"")</f>
        <v/>
      </c>
      <c r="AD6" s="85" t="str">
        <f aca="false">IF(AC6&gt;$AC$4,AC6,"")</f>
        <v/>
      </c>
      <c r="AE6" s="41"/>
    </row>
    <row r="7" customFormat="false" ht="20.1" hidden="false" customHeight="true" outlineLevel="0" collapsed="false">
      <c r="A7" s="67" t="n">
        <f aca="false">A6+1</f>
        <v>3</v>
      </c>
      <c r="B7" s="68"/>
      <c r="C7" s="68"/>
      <c r="D7" s="69"/>
      <c r="E7" s="28"/>
      <c r="F7" s="70" t="str">
        <f aca="false">IF((D7+E7)&gt;0,(D7*60+E7)/60,"")</f>
        <v/>
      </c>
      <c r="G7" s="71" t="str">
        <f aca="false">IF(F7=$J$4,"Third",IF(F7=$I$4,"Second",IF(F7=$H$4,"First","")))</f>
        <v/>
      </c>
      <c r="H7" s="72" t="str">
        <f aca="false">IF(F7&lt;0,0-F7,F7)</f>
        <v/>
      </c>
      <c r="I7" s="73" t="str">
        <f aca="false">IF(H7&gt;$H$4,H7,"")</f>
        <v/>
      </c>
      <c r="J7" s="73" t="str">
        <f aca="false">IF(I7&gt;$I$4,I7,"")</f>
        <v/>
      </c>
      <c r="K7" s="60"/>
      <c r="L7" s="32" t="n">
        <f aca="false">L6+1</f>
        <v>3</v>
      </c>
      <c r="M7" s="74" t="n">
        <f aca="false">C7</f>
        <v>0</v>
      </c>
      <c r="N7" s="74" t="n">
        <f aca="false">B7</f>
        <v>0</v>
      </c>
      <c r="O7" s="75"/>
      <c r="P7" s="76"/>
      <c r="Q7" s="77" t="str">
        <f aca="false">IF((O7+P7)&gt;0,(O7*60+P7)/60,"")</f>
        <v/>
      </c>
      <c r="R7" s="78" t="str">
        <f aca="false">IF(Q7=$U$4,"Third",IF(Q7=$T$4,"Second",IF(Q7=$S$4,"First","")))</f>
        <v/>
      </c>
      <c r="S7" s="25" t="str">
        <f aca="false">IF(Q7&lt;0,0-Q7,Q7)</f>
        <v/>
      </c>
      <c r="T7" s="79" t="str">
        <f aca="false">IF(S7&gt;$S$4,S7,"")</f>
        <v/>
      </c>
      <c r="U7" s="79" t="str">
        <f aca="false">IF(T7&gt;$T$4,T7,"")</f>
        <v/>
      </c>
      <c r="V7" s="60"/>
      <c r="W7" s="80" t="n">
        <f aca="false">W6+1</f>
        <v>3</v>
      </c>
      <c r="X7" s="81" t="n">
        <f aca="false">B7</f>
        <v>0</v>
      </c>
      <c r="Y7" s="81" t="n">
        <f aca="false">C7</f>
        <v>0</v>
      </c>
      <c r="Z7" s="82" t="str">
        <f aca="false">IF((O7+P7)&gt;0,IF(((O7*60+P7)+(D7*60+E7))&gt;0,((O7*60+P7)+(D7*60+E7))/60,""),"")</f>
        <v/>
      </c>
      <c r="AA7" s="83" t="str">
        <f aca="false">IF(Z7=$AD$4,"Third",IF(Z7=$AC$4,"Second",IF(Z7=$AB$4,"First","")))</f>
        <v/>
      </c>
      <c r="AB7" s="84" t="str">
        <f aca="false">IF(Z7&lt;0,0-Z7,Z7)</f>
        <v/>
      </c>
      <c r="AC7" s="85" t="str">
        <f aca="false">IF(AB7&gt;$AB$4,AB7,"")</f>
        <v/>
      </c>
      <c r="AD7" s="85" t="str">
        <f aca="false">IF(AC7&gt;$AC$4,AC7,"")</f>
        <v/>
      </c>
      <c r="AE7" s="41"/>
    </row>
    <row r="8" customFormat="false" ht="20.1" hidden="false" customHeight="true" outlineLevel="0" collapsed="false">
      <c r="A8" s="67" t="n">
        <f aca="false">A7+1</f>
        <v>4</v>
      </c>
      <c r="B8" s="68"/>
      <c r="C8" s="68"/>
      <c r="D8" s="69"/>
      <c r="E8" s="28"/>
      <c r="F8" s="70" t="str">
        <f aca="false">IF((D8+E8)&gt;0,(D8*60+E8)/60,"")</f>
        <v/>
      </c>
      <c r="G8" s="71" t="str">
        <f aca="false">IF(F8=$J$4,"Third",IF(F8=$I$4,"Second",IF(F8=$H$4,"First","")))</f>
        <v/>
      </c>
      <c r="H8" s="72" t="str">
        <f aca="false">IF(F8&lt;0,0-F8,F8)</f>
        <v/>
      </c>
      <c r="I8" s="73" t="str">
        <f aca="false">IF(H8&gt;$H$4,H8,"")</f>
        <v/>
      </c>
      <c r="J8" s="73" t="str">
        <f aca="false">IF(I8&gt;$I$4,I8,"")</f>
        <v/>
      </c>
      <c r="K8" s="60"/>
      <c r="L8" s="32" t="n">
        <f aca="false">L7+1</f>
        <v>4</v>
      </c>
      <c r="M8" s="74" t="n">
        <f aca="false">C8</f>
        <v>0</v>
      </c>
      <c r="N8" s="74" t="n">
        <f aca="false">B8</f>
        <v>0</v>
      </c>
      <c r="O8" s="75"/>
      <c r="P8" s="76"/>
      <c r="Q8" s="77" t="str">
        <f aca="false">IF((O8+P8)&gt;0,(O8*60+P8)/60,"")</f>
        <v/>
      </c>
      <c r="R8" s="78" t="str">
        <f aca="false">IF(Q8=$U$4,"Third",IF(Q8=$T$4,"Second",IF(Q8=$S$4,"First","")))</f>
        <v/>
      </c>
      <c r="S8" s="25" t="str">
        <f aca="false">IF(Q8&lt;0,0-Q8,Q8)</f>
        <v/>
      </c>
      <c r="T8" s="79" t="str">
        <f aca="false">IF(S8&gt;$S$4,S8,"")</f>
        <v/>
      </c>
      <c r="U8" s="79" t="str">
        <f aca="false">IF(T8&gt;$T$4,T8,"")</f>
        <v/>
      </c>
      <c r="V8" s="60"/>
      <c r="W8" s="80" t="n">
        <f aca="false">W7+1</f>
        <v>4</v>
      </c>
      <c r="X8" s="81" t="n">
        <f aca="false">B8</f>
        <v>0</v>
      </c>
      <c r="Y8" s="81" t="n">
        <f aca="false">C8</f>
        <v>0</v>
      </c>
      <c r="Z8" s="82" t="str">
        <f aca="false">IF((O8+P8)&gt;0,IF(((O8*60+P8)+(D8*60+E8))&gt;0,((O8*60+P8)+(D8*60+E8))/60,""),"")</f>
        <v/>
      </c>
      <c r="AA8" s="83" t="str">
        <f aca="false">IF(Z8=$AD$4,"Third",IF(Z8=$AC$4,"Second",IF(Z8=$AB$4,"First","")))</f>
        <v/>
      </c>
      <c r="AB8" s="84" t="str">
        <f aca="false">IF(Z8&lt;0,0-Z8,Z8)</f>
        <v/>
      </c>
      <c r="AC8" s="85" t="str">
        <f aca="false">IF(AB8&gt;$AB$4,AB8,"")</f>
        <v/>
      </c>
      <c r="AD8" s="85" t="str">
        <f aca="false">IF(AC8&gt;$AC$4,AC8,"")</f>
        <v/>
      </c>
      <c r="AE8" s="41"/>
    </row>
    <row r="9" customFormat="false" ht="20.1" hidden="false" customHeight="true" outlineLevel="0" collapsed="false">
      <c r="A9" s="67" t="n">
        <f aca="false">A8+1</f>
        <v>5</v>
      </c>
      <c r="B9" s="68"/>
      <c r="C9" s="68"/>
      <c r="D9" s="69"/>
      <c r="E9" s="28"/>
      <c r="F9" s="70" t="str">
        <f aca="false">IF((D9+E9)&gt;0,(D9*60+E9)/60,"")</f>
        <v/>
      </c>
      <c r="G9" s="71" t="str">
        <f aca="false">IF(F9=$J$4,"Third",IF(F9=$I$4,"Second",IF(F9=$H$4,"First","")))</f>
        <v/>
      </c>
      <c r="H9" s="72" t="str">
        <f aca="false">IF(F9&lt;0,0-F9,F9)</f>
        <v/>
      </c>
      <c r="I9" s="73" t="str">
        <f aca="false">IF(H9&gt;$H$4,H9,"")</f>
        <v/>
      </c>
      <c r="J9" s="73" t="str">
        <f aca="false">IF(I9&gt;$I$4,I9,"")</f>
        <v/>
      </c>
      <c r="K9" s="60"/>
      <c r="L9" s="32" t="n">
        <f aca="false">L8+1</f>
        <v>5</v>
      </c>
      <c r="M9" s="74" t="n">
        <f aca="false">C9</f>
        <v>0</v>
      </c>
      <c r="N9" s="74" t="n">
        <f aca="false">B9</f>
        <v>0</v>
      </c>
      <c r="O9" s="75"/>
      <c r="P9" s="76"/>
      <c r="Q9" s="77" t="str">
        <f aca="false">IF((O9+P9)&gt;0,(O9*60+P9)/60,"")</f>
        <v/>
      </c>
      <c r="R9" s="78" t="str">
        <f aca="false">IF(Q9=$U$4,"Third",IF(Q9=$T$4,"Second",IF(Q9=$S$4,"First","")))</f>
        <v/>
      </c>
      <c r="S9" s="25" t="str">
        <f aca="false">IF(Q9&lt;0,0-Q9,Q9)</f>
        <v/>
      </c>
      <c r="T9" s="79" t="str">
        <f aca="false">IF(S9&gt;$S$4,S9,"")</f>
        <v/>
      </c>
      <c r="U9" s="79" t="str">
        <f aca="false">IF(T9&gt;$T$4,T9,"")</f>
        <v/>
      </c>
      <c r="V9" s="60"/>
      <c r="W9" s="80" t="n">
        <f aca="false">W8+1</f>
        <v>5</v>
      </c>
      <c r="X9" s="81" t="n">
        <f aca="false">B9</f>
        <v>0</v>
      </c>
      <c r="Y9" s="81" t="n">
        <f aca="false">C9</f>
        <v>0</v>
      </c>
      <c r="Z9" s="82" t="str">
        <f aca="false">IF((O9+P9)&gt;0,IF(((O9*60+P9)+(D9*60+E9))&gt;0,((O9*60+P9)+(D9*60+E9))/60,""),"")</f>
        <v/>
      </c>
      <c r="AA9" s="83" t="str">
        <f aca="false">IF(Z9=$AD$4,"Third",IF(Z9=$AC$4,"Second",IF(Z9=$AB$4,"First","")))</f>
        <v/>
      </c>
      <c r="AB9" s="84" t="str">
        <f aca="false">IF(Z9&lt;0,0-Z9,Z9)</f>
        <v/>
      </c>
      <c r="AC9" s="85" t="str">
        <f aca="false">IF(AB9&gt;$AB$4,AB9,"")</f>
        <v/>
      </c>
      <c r="AD9" s="85" t="str">
        <f aca="false">IF(AC9&gt;$AC$4,AC9,"")</f>
        <v/>
      </c>
      <c r="AE9" s="41"/>
    </row>
    <row r="10" customFormat="false" ht="20.1" hidden="false" customHeight="true" outlineLevel="0" collapsed="false">
      <c r="A10" s="67" t="n">
        <f aca="false">A9+1</f>
        <v>6</v>
      </c>
      <c r="B10" s="68"/>
      <c r="C10" s="68"/>
      <c r="D10" s="69"/>
      <c r="E10" s="28"/>
      <c r="F10" s="70" t="str">
        <f aca="false">IF((D10+E10)&gt;0,(D10*60+E10)/60,"")</f>
        <v/>
      </c>
      <c r="G10" s="71" t="str">
        <f aca="false">IF(F10=$J$4,"Third",IF(F10=$I$4,"Second",IF(F10=$H$4,"First","")))</f>
        <v/>
      </c>
      <c r="H10" s="72" t="str">
        <f aca="false">IF(F10&lt;0,0-F10,F10)</f>
        <v/>
      </c>
      <c r="I10" s="73" t="str">
        <f aca="false">IF(H10&gt;$H$4,H10,"")</f>
        <v/>
      </c>
      <c r="J10" s="73" t="str">
        <f aca="false">IF(I10&gt;$I$4,I10,"")</f>
        <v/>
      </c>
      <c r="K10" s="60"/>
      <c r="L10" s="32" t="n">
        <f aca="false">L9+1</f>
        <v>6</v>
      </c>
      <c r="M10" s="74" t="n">
        <f aca="false">C10</f>
        <v>0</v>
      </c>
      <c r="N10" s="74" t="n">
        <f aca="false">B10</f>
        <v>0</v>
      </c>
      <c r="O10" s="75"/>
      <c r="P10" s="76"/>
      <c r="Q10" s="77" t="str">
        <f aca="false">IF((O10+P10)&gt;0,(O10*60+P10)/60,"")</f>
        <v/>
      </c>
      <c r="R10" s="78" t="str">
        <f aca="false">IF(Q10=$U$4,"Third",IF(Q10=$T$4,"Second",IF(Q10=$S$4,"First","")))</f>
        <v/>
      </c>
      <c r="S10" s="25" t="str">
        <f aca="false">IF(Q10&lt;0,0-Q10,Q10)</f>
        <v/>
      </c>
      <c r="T10" s="79" t="str">
        <f aca="false">IF(S10&gt;$S$4,S10,"")</f>
        <v/>
      </c>
      <c r="U10" s="79" t="str">
        <f aca="false">IF(T10&gt;$T$4,T10,"")</f>
        <v/>
      </c>
      <c r="V10" s="60"/>
      <c r="W10" s="80" t="n">
        <f aca="false">W9+1</f>
        <v>6</v>
      </c>
      <c r="X10" s="81" t="n">
        <f aca="false">B10</f>
        <v>0</v>
      </c>
      <c r="Y10" s="81" t="n">
        <f aca="false">C10</f>
        <v>0</v>
      </c>
      <c r="Z10" s="82" t="str">
        <f aca="false">IF((O10+P10)&gt;0,IF(((O10*60+P10)+(D10*60+E10))&gt;0,((O10*60+P10)+(D10*60+E10))/60,""),"")</f>
        <v/>
      </c>
      <c r="AA10" s="83" t="str">
        <f aca="false">IF(Z10=$AD$4,"Third",IF(Z10=$AC$4,"Second",IF(Z10=$AB$4,"First","")))</f>
        <v/>
      </c>
      <c r="AB10" s="84" t="str">
        <f aca="false">IF(Z10&lt;0,0-Z10,Z10)</f>
        <v/>
      </c>
      <c r="AC10" s="85" t="str">
        <f aca="false">IF(AB10&gt;$AB$4,AB10,"")</f>
        <v/>
      </c>
      <c r="AD10" s="85" t="str">
        <f aca="false">IF(AC10&gt;$AC$4,AC10,"")</f>
        <v/>
      </c>
      <c r="AE10" s="41"/>
    </row>
    <row r="11" customFormat="false" ht="20.1" hidden="false" customHeight="true" outlineLevel="0" collapsed="false">
      <c r="A11" s="67" t="n">
        <f aca="false">A10+1</f>
        <v>7</v>
      </c>
      <c r="B11" s="68"/>
      <c r="C11" s="68"/>
      <c r="D11" s="69"/>
      <c r="E11" s="28"/>
      <c r="F11" s="70" t="str">
        <f aca="false">IF((D11+E11)&gt;0,(D11*60+E11)/60,"")</f>
        <v/>
      </c>
      <c r="G11" s="71" t="str">
        <f aca="false">IF(F11=$J$4,"Third",IF(F11=$I$4,"Second",IF(F11=$H$4,"First","")))</f>
        <v/>
      </c>
      <c r="H11" s="72" t="str">
        <f aca="false">IF(F11&lt;0,0-F11,F11)</f>
        <v/>
      </c>
      <c r="I11" s="73" t="str">
        <f aca="false">IF(H11&gt;$H$4,H11,"")</f>
        <v/>
      </c>
      <c r="J11" s="73" t="str">
        <f aca="false">IF(I11&gt;$I$4,I11,"")</f>
        <v/>
      </c>
      <c r="K11" s="60"/>
      <c r="L11" s="32" t="n">
        <f aca="false">L10+1</f>
        <v>7</v>
      </c>
      <c r="M11" s="74" t="n">
        <f aca="false">C11</f>
        <v>0</v>
      </c>
      <c r="N11" s="74" t="n">
        <f aca="false">B11</f>
        <v>0</v>
      </c>
      <c r="O11" s="75"/>
      <c r="P11" s="76"/>
      <c r="Q11" s="77" t="str">
        <f aca="false">IF((O11+P11)&gt;0,(O11*60+P11)/60,"")</f>
        <v/>
      </c>
      <c r="R11" s="78" t="str">
        <f aca="false">IF(Q11=$U$4,"Third",IF(Q11=$T$4,"Second",IF(Q11=$S$4,"First","")))</f>
        <v/>
      </c>
      <c r="S11" s="25" t="str">
        <f aca="false">IF(Q11&lt;0,0-Q11,Q11)</f>
        <v/>
      </c>
      <c r="T11" s="79" t="str">
        <f aca="false">IF(S11&gt;$S$4,S11,"")</f>
        <v/>
      </c>
      <c r="U11" s="79" t="str">
        <f aca="false">IF(T11&gt;$T$4,T11,"")</f>
        <v/>
      </c>
      <c r="V11" s="60"/>
      <c r="W11" s="80" t="n">
        <f aca="false">W10+1</f>
        <v>7</v>
      </c>
      <c r="X11" s="81" t="n">
        <f aca="false">B11</f>
        <v>0</v>
      </c>
      <c r="Y11" s="81" t="n">
        <f aca="false">C11</f>
        <v>0</v>
      </c>
      <c r="Z11" s="82" t="str">
        <f aca="false">IF((O11+P11)&gt;0,IF(((O11*60+P11)+(D11*60+E11))&gt;0,((O11*60+P11)+(D11*60+E11))/60,""),"")</f>
        <v/>
      </c>
      <c r="AA11" s="83" t="str">
        <f aca="false">IF(Z11=$AD$4,"Third",IF(Z11=$AC$4,"Second",IF(Z11=$AB$4,"First","")))</f>
        <v/>
      </c>
      <c r="AB11" s="84" t="str">
        <f aca="false">IF(Z11&lt;0,0-Z11,Z11)</f>
        <v/>
      </c>
      <c r="AC11" s="85" t="str">
        <f aca="false">IF(AB11&gt;$AB$4,AB11,"")</f>
        <v/>
      </c>
      <c r="AD11" s="85" t="str">
        <f aca="false">IF(AC11&gt;$AC$4,AC11,"")</f>
        <v/>
      </c>
      <c r="AE11" s="41"/>
    </row>
    <row r="12" customFormat="false" ht="20.1" hidden="false" customHeight="true" outlineLevel="0" collapsed="false">
      <c r="A12" s="67" t="n">
        <f aca="false">A11+1</f>
        <v>8</v>
      </c>
      <c r="B12" s="68"/>
      <c r="C12" s="68"/>
      <c r="D12" s="69"/>
      <c r="E12" s="28"/>
      <c r="F12" s="70" t="str">
        <f aca="false">IF((D12+E12)&gt;0,(D12*60+E12)/60,"")</f>
        <v/>
      </c>
      <c r="G12" s="71" t="str">
        <f aca="false">IF(F12=$J$4,"Third",IF(F12=$I$4,"Second",IF(F12=$H$4,"First","")))</f>
        <v/>
      </c>
      <c r="H12" s="72" t="str">
        <f aca="false">IF(F12&lt;0,0-F12,F12)</f>
        <v/>
      </c>
      <c r="I12" s="73" t="str">
        <f aca="false">IF(H12&gt;$H$4,H12,"")</f>
        <v/>
      </c>
      <c r="J12" s="73" t="str">
        <f aca="false">IF(I12&gt;$I$4,I12,"")</f>
        <v/>
      </c>
      <c r="K12" s="60"/>
      <c r="L12" s="32" t="n">
        <f aca="false">L11+1</f>
        <v>8</v>
      </c>
      <c r="M12" s="74" t="n">
        <f aca="false">C12</f>
        <v>0</v>
      </c>
      <c r="N12" s="74" t="n">
        <f aca="false">B12</f>
        <v>0</v>
      </c>
      <c r="O12" s="75"/>
      <c r="P12" s="76"/>
      <c r="Q12" s="77" t="str">
        <f aca="false">IF((O12+P12)&gt;0,(O12*60+P12)/60,"")</f>
        <v/>
      </c>
      <c r="R12" s="78" t="str">
        <f aca="false">IF(Q12=$U$4,"Third",IF(Q12=$T$4,"Second",IF(Q12=$S$4,"First","")))</f>
        <v/>
      </c>
      <c r="S12" s="25" t="str">
        <f aca="false">IF(Q12&lt;0,0-Q12,Q12)</f>
        <v/>
      </c>
      <c r="T12" s="79" t="str">
        <f aca="false">IF(S12&gt;$S$4,S12,"")</f>
        <v/>
      </c>
      <c r="U12" s="79" t="str">
        <f aca="false">IF(T12&gt;$T$4,T12,"")</f>
        <v/>
      </c>
      <c r="V12" s="60"/>
      <c r="W12" s="80" t="n">
        <f aca="false">W11+1</f>
        <v>8</v>
      </c>
      <c r="X12" s="81" t="n">
        <f aca="false">B12</f>
        <v>0</v>
      </c>
      <c r="Y12" s="81" t="n">
        <f aca="false">C12</f>
        <v>0</v>
      </c>
      <c r="Z12" s="82" t="str">
        <f aca="false">IF((O12+P12)&gt;0,IF(((O12*60+P12)+(D12*60+E12))&gt;0,((O12*60+P12)+(D12*60+E12))/60,""),"")</f>
        <v/>
      </c>
      <c r="AA12" s="83" t="str">
        <f aca="false">IF(Z12=$AD$4,"Third",IF(Z12=$AC$4,"Second",IF(Z12=$AB$4,"First","")))</f>
        <v/>
      </c>
      <c r="AB12" s="84" t="str">
        <f aca="false">IF(Z12&lt;0,0-Z12,Z12)</f>
        <v/>
      </c>
      <c r="AC12" s="85" t="str">
        <f aca="false">IF(AB12&gt;$AB$4,AB12,"")</f>
        <v/>
      </c>
      <c r="AD12" s="85" t="str">
        <f aca="false">IF(AC12&gt;$AC$4,AC12,"")</f>
        <v/>
      </c>
      <c r="AE12" s="41"/>
    </row>
    <row r="13" customFormat="false" ht="20.1" hidden="false" customHeight="true" outlineLevel="0" collapsed="false">
      <c r="A13" s="67" t="n">
        <f aca="false">A12+1</f>
        <v>9</v>
      </c>
      <c r="B13" s="68"/>
      <c r="C13" s="68"/>
      <c r="D13" s="69"/>
      <c r="E13" s="28"/>
      <c r="F13" s="70" t="str">
        <f aca="false">IF((D13+E13)&gt;0,(D13*60+E13)/60,"")</f>
        <v/>
      </c>
      <c r="G13" s="71" t="str">
        <f aca="false">IF(F13=$J$4,"Third",IF(F13=$I$4,"Second",IF(F13=$H$4,"First","")))</f>
        <v/>
      </c>
      <c r="H13" s="72" t="str">
        <f aca="false">IF(F13&lt;0,0-F13,F13)</f>
        <v/>
      </c>
      <c r="I13" s="73" t="str">
        <f aca="false">IF(H13&gt;$H$4,H13,"")</f>
        <v/>
      </c>
      <c r="J13" s="73" t="str">
        <f aca="false">IF(I13&gt;$I$4,I13,"")</f>
        <v/>
      </c>
      <c r="K13" s="60"/>
      <c r="L13" s="32" t="n">
        <f aca="false">L12+1</f>
        <v>9</v>
      </c>
      <c r="M13" s="74" t="n">
        <f aca="false">C13</f>
        <v>0</v>
      </c>
      <c r="N13" s="74" t="n">
        <f aca="false">B13</f>
        <v>0</v>
      </c>
      <c r="O13" s="75"/>
      <c r="P13" s="76"/>
      <c r="Q13" s="77" t="str">
        <f aca="false">IF((O13+P13)&gt;0,(O13*60+P13)/60,"")</f>
        <v/>
      </c>
      <c r="R13" s="78" t="str">
        <f aca="false">IF(Q13=$U$4,"Third",IF(Q13=$T$4,"Second",IF(Q13=$S$4,"First","")))</f>
        <v/>
      </c>
      <c r="S13" s="25" t="str">
        <f aca="false">IF(Q13&lt;0,0-Q13,Q13)</f>
        <v/>
      </c>
      <c r="T13" s="79" t="str">
        <f aca="false">IF(S13&gt;$S$4,S13,"")</f>
        <v/>
      </c>
      <c r="U13" s="79" t="str">
        <f aca="false">IF(T13&gt;$T$4,T13,"")</f>
        <v/>
      </c>
      <c r="V13" s="60"/>
      <c r="W13" s="80" t="n">
        <f aca="false">W12+1</f>
        <v>9</v>
      </c>
      <c r="X13" s="81" t="n">
        <f aca="false">B13</f>
        <v>0</v>
      </c>
      <c r="Y13" s="81" t="n">
        <f aca="false">C13</f>
        <v>0</v>
      </c>
      <c r="Z13" s="82" t="str">
        <f aca="false">IF((O13+P13)&gt;0,IF(((O13*60+P13)+(D13*60+E13))&gt;0,((O13*60+P13)+(D13*60+E13))/60,""),"")</f>
        <v/>
      </c>
      <c r="AA13" s="83" t="str">
        <f aca="false">IF(Z13=$AD$4,"Third",IF(Z13=$AC$4,"Second",IF(Z13=$AB$4,"First","")))</f>
        <v/>
      </c>
      <c r="AB13" s="84" t="str">
        <f aca="false">IF(Z13&lt;0,0-Z13,Z13)</f>
        <v/>
      </c>
      <c r="AC13" s="85" t="str">
        <f aca="false">IF(AB13&gt;$AB$4,AB13,"")</f>
        <v/>
      </c>
      <c r="AD13" s="85" t="str">
        <f aca="false">IF(AC13&gt;$AC$4,AC13,"")</f>
        <v/>
      </c>
      <c r="AE13" s="41"/>
    </row>
    <row r="14" customFormat="false" ht="20.1" hidden="false" customHeight="true" outlineLevel="0" collapsed="false">
      <c r="A14" s="67" t="n">
        <f aca="false">A13+1</f>
        <v>10</v>
      </c>
      <c r="B14" s="68"/>
      <c r="C14" s="68"/>
      <c r="D14" s="69"/>
      <c r="E14" s="28"/>
      <c r="F14" s="70" t="str">
        <f aca="false">IF((D14+E14)&gt;0,(D14*60+E14)/60,"")</f>
        <v/>
      </c>
      <c r="G14" s="71" t="str">
        <f aca="false">IF(F14=$J$4,"Third",IF(F14=$I$4,"Second",IF(F14=$H$4,"First","")))</f>
        <v/>
      </c>
      <c r="H14" s="72" t="str">
        <f aca="false">IF(F14&lt;0,0-F14,F14)</f>
        <v/>
      </c>
      <c r="I14" s="73" t="str">
        <f aca="false">IF(H14&gt;$H$4,H14,"")</f>
        <v/>
      </c>
      <c r="J14" s="73" t="str">
        <f aca="false">IF(I14&gt;$I$4,I14,"")</f>
        <v/>
      </c>
      <c r="K14" s="60"/>
      <c r="L14" s="32" t="n">
        <f aca="false">L13+1</f>
        <v>10</v>
      </c>
      <c r="M14" s="74" t="n">
        <f aca="false">C14</f>
        <v>0</v>
      </c>
      <c r="N14" s="74" t="n">
        <f aca="false">B14</f>
        <v>0</v>
      </c>
      <c r="O14" s="75"/>
      <c r="P14" s="76"/>
      <c r="Q14" s="77" t="str">
        <f aca="false">IF((O14+P14)&gt;0,(O14*60+P14)/60,"")</f>
        <v/>
      </c>
      <c r="R14" s="78" t="str">
        <f aca="false">IF(Q14=$U$4,"Third",IF(Q14=$T$4,"Second",IF(Q14=$S$4,"First","")))</f>
        <v/>
      </c>
      <c r="S14" s="25" t="str">
        <f aca="false">IF(Q14&lt;0,0-Q14,Q14)</f>
        <v/>
      </c>
      <c r="T14" s="79" t="str">
        <f aca="false">IF(S14&gt;$S$4,S14,"")</f>
        <v/>
      </c>
      <c r="U14" s="79" t="str">
        <f aca="false">IF(T14&gt;$T$4,T14,"")</f>
        <v/>
      </c>
      <c r="V14" s="60"/>
      <c r="W14" s="80" t="n">
        <f aca="false">W13+1</f>
        <v>10</v>
      </c>
      <c r="X14" s="81" t="n">
        <f aca="false">B14</f>
        <v>0</v>
      </c>
      <c r="Y14" s="81" t="n">
        <f aca="false">C14</f>
        <v>0</v>
      </c>
      <c r="Z14" s="82" t="str">
        <f aca="false">IF((O14+P14)&gt;0,IF(((O14*60+P14)+(D14*60+E14))&gt;0,((O14*60+P14)+(D14*60+E14))/60,""),"")</f>
        <v/>
      </c>
      <c r="AA14" s="83" t="str">
        <f aca="false">IF(Z14=$AD$4,"Third",IF(Z14=$AC$4,"Second",IF(Z14=$AB$4,"First","")))</f>
        <v/>
      </c>
      <c r="AB14" s="84" t="str">
        <f aca="false">IF(Z14&lt;0,0-Z14,Z14)</f>
        <v/>
      </c>
      <c r="AC14" s="85" t="str">
        <f aca="false">IF(AB14&gt;$AB$4,AB14,"")</f>
        <v/>
      </c>
      <c r="AD14" s="85" t="str">
        <f aca="false">IF(AC14&gt;$AC$4,AC14,"")</f>
        <v/>
      </c>
      <c r="AE14" s="41"/>
    </row>
    <row r="15" customFormat="false" ht="20.1" hidden="false" customHeight="true" outlineLevel="0" collapsed="false">
      <c r="A15" s="67" t="n">
        <f aca="false">A14+1</f>
        <v>11</v>
      </c>
      <c r="B15" s="68"/>
      <c r="C15" s="68"/>
      <c r="D15" s="69"/>
      <c r="E15" s="28"/>
      <c r="F15" s="70" t="str">
        <f aca="false">IF((D15+E15)&gt;0,(D15*60+E15)/60,"")</f>
        <v/>
      </c>
      <c r="G15" s="71" t="str">
        <f aca="false">IF(F15=$J$4,"Third",IF(F15=$I$4,"Second",IF(F15=$H$4,"First","")))</f>
        <v/>
      </c>
      <c r="H15" s="72" t="str">
        <f aca="false">IF(F15&lt;0,0-F15,F15)</f>
        <v/>
      </c>
      <c r="I15" s="73" t="str">
        <f aca="false">IF(H15&gt;$H$4,H15,"")</f>
        <v/>
      </c>
      <c r="J15" s="73" t="str">
        <f aca="false">IF(I15&gt;$I$4,I15,"")</f>
        <v/>
      </c>
      <c r="K15" s="60"/>
      <c r="L15" s="32" t="n">
        <f aca="false">L14+1</f>
        <v>11</v>
      </c>
      <c r="M15" s="74" t="n">
        <f aca="false">C15</f>
        <v>0</v>
      </c>
      <c r="N15" s="74" t="n">
        <f aca="false">B15</f>
        <v>0</v>
      </c>
      <c r="O15" s="75"/>
      <c r="P15" s="76"/>
      <c r="Q15" s="77" t="str">
        <f aca="false">IF((O15+P15)&gt;0,(O15*60+P15)/60,"")</f>
        <v/>
      </c>
      <c r="R15" s="78" t="str">
        <f aca="false">IF(Q15=$U$4,"Third",IF(Q15=$T$4,"Second",IF(Q15=$S$4,"First","")))</f>
        <v/>
      </c>
      <c r="S15" s="25" t="str">
        <f aca="false">IF(Q15&lt;0,0-Q15,Q15)</f>
        <v/>
      </c>
      <c r="T15" s="79" t="str">
        <f aca="false">IF(S15&gt;$S$4,S15,"")</f>
        <v/>
      </c>
      <c r="U15" s="79" t="str">
        <f aca="false">IF(T15&gt;$T$4,T15,"")</f>
        <v/>
      </c>
      <c r="V15" s="60"/>
      <c r="W15" s="80" t="n">
        <f aca="false">W14+1</f>
        <v>11</v>
      </c>
      <c r="X15" s="81" t="n">
        <f aca="false">B15</f>
        <v>0</v>
      </c>
      <c r="Y15" s="81" t="n">
        <f aca="false">C15</f>
        <v>0</v>
      </c>
      <c r="Z15" s="82" t="str">
        <f aca="false">IF((O15+P15)&gt;0,IF(((O15*60+P15)+(D15*60+E15))&gt;0,((O15*60+P15)+(D15*60+E15))/60,""),"")</f>
        <v/>
      </c>
      <c r="AA15" s="83" t="str">
        <f aca="false">IF(Z15=$AD$4,"Third",IF(Z15=$AC$4,"Second",IF(Z15=$AB$4,"First","")))</f>
        <v/>
      </c>
      <c r="AB15" s="84" t="str">
        <f aca="false">IF(Z15&lt;0,0-Z15,Z15)</f>
        <v/>
      </c>
      <c r="AC15" s="85" t="str">
        <f aca="false">IF(AB15&gt;$AB$4,AB15,"")</f>
        <v/>
      </c>
      <c r="AD15" s="85" t="str">
        <f aca="false">IF(AC15&gt;$AC$4,AC15,"")</f>
        <v/>
      </c>
      <c r="AE15" s="41"/>
    </row>
    <row r="16" customFormat="false" ht="20.1" hidden="false" customHeight="true" outlineLevel="0" collapsed="false">
      <c r="A16" s="67" t="n">
        <f aca="false">A15+1</f>
        <v>12</v>
      </c>
      <c r="B16" s="68"/>
      <c r="C16" s="68"/>
      <c r="D16" s="69"/>
      <c r="E16" s="28"/>
      <c r="F16" s="70" t="str">
        <f aca="false">IF((D16+E16)&gt;0,(D16*60+E16)/60,"")</f>
        <v/>
      </c>
      <c r="G16" s="71" t="str">
        <f aca="false">IF(F16=$J$4,"Third",IF(F16=$I$4,"Second",IF(F16=$H$4,"First","")))</f>
        <v/>
      </c>
      <c r="H16" s="72" t="str">
        <f aca="false">IF(F16&lt;0,0-F16,F16)</f>
        <v/>
      </c>
      <c r="I16" s="73" t="str">
        <f aca="false">IF(H16&gt;$H$4,H16,"")</f>
        <v/>
      </c>
      <c r="J16" s="73" t="str">
        <f aca="false">IF(I16&gt;$I$4,I16,"")</f>
        <v/>
      </c>
      <c r="K16" s="60"/>
      <c r="L16" s="32" t="n">
        <f aca="false">L15+1</f>
        <v>12</v>
      </c>
      <c r="M16" s="74" t="n">
        <f aca="false">C16</f>
        <v>0</v>
      </c>
      <c r="N16" s="74" t="n">
        <f aca="false">B16</f>
        <v>0</v>
      </c>
      <c r="O16" s="75"/>
      <c r="P16" s="76"/>
      <c r="Q16" s="77" t="str">
        <f aca="false">IF((O16+P16)&gt;0,(O16*60+P16)/60,"")</f>
        <v/>
      </c>
      <c r="R16" s="78" t="str">
        <f aca="false">IF(Q16=$U$4,"Third",IF(Q16=$T$4,"Second",IF(Q16=$S$4,"First","")))</f>
        <v/>
      </c>
      <c r="S16" s="25" t="str">
        <f aca="false">IF(Q16&lt;0,0-Q16,Q16)</f>
        <v/>
      </c>
      <c r="T16" s="79" t="str">
        <f aca="false">IF(S16&gt;$S$4,S16,"")</f>
        <v/>
      </c>
      <c r="U16" s="79" t="str">
        <f aca="false">IF(T16&gt;$T$4,T16,"")</f>
        <v/>
      </c>
      <c r="V16" s="60"/>
      <c r="W16" s="80" t="n">
        <f aca="false">W15+1</f>
        <v>12</v>
      </c>
      <c r="X16" s="81" t="n">
        <f aca="false">B16</f>
        <v>0</v>
      </c>
      <c r="Y16" s="81" t="n">
        <f aca="false">C16</f>
        <v>0</v>
      </c>
      <c r="Z16" s="82" t="str">
        <f aca="false">IF((O16+P16)&gt;0,IF(((O16*60+P16)+(D16*60+E16))&gt;0,((O16*60+P16)+(D16*60+E16))/60,""),"")</f>
        <v/>
      </c>
      <c r="AA16" s="83" t="str">
        <f aca="false">IF(Z16=$AD$4,"Third",IF(Z16=$AC$4,"Second",IF(Z16=$AB$4,"First","")))</f>
        <v/>
      </c>
      <c r="AB16" s="84" t="str">
        <f aca="false">IF(Z16&lt;0,0-Z16,Z16)</f>
        <v/>
      </c>
      <c r="AC16" s="85" t="str">
        <f aca="false">IF(AB16&gt;$AB$4,AB16,"")</f>
        <v/>
      </c>
      <c r="AD16" s="85" t="str">
        <f aca="false">IF(AC16&gt;$AC$4,AC16,"")</f>
        <v/>
      </c>
      <c r="AE16" s="41"/>
    </row>
    <row r="17" customFormat="false" ht="20.1" hidden="false" customHeight="true" outlineLevel="0" collapsed="false">
      <c r="A17" s="67" t="n">
        <f aca="false">A16+1</f>
        <v>13</v>
      </c>
      <c r="B17" s="68"/>
      <c r="C17" s="68"/>
      <c r="D17" s="69"/>
      <c r="E17" s="28"/>
      <c r="F17" s="70" t="str">
        <f aca="false">IF((D17+E17)&gt;0,(D17*60+E17)/60,"")</f>
        <v/>
      </c>
      <c r="G17" s="71" t="str">
        <f aca="false">IF(F17=$J$4,"Third",IF(F17=$I$4,"Second",IF(F17=$H$4,"First","")))</f>
        <v/>
      </c>
      <c r="H17" s="72" t="str">
        <f aca="false">IF(F17&lt;0,0-F17,F17)</f>
        <v/>
      </c>
      <c r="I17" s="73" t="str">
        <f aca="false">IF(H17&gt;$H$4,H17,"")</f>
        <v/>
      </c>
      <c r="J17" s="73" t="str">
        <f aca="false">IF(I17&gt;$I$4,I17,"")</f>
        <v/>
      </c>
      <c r="K17" s="60"/>
      <c r="L17" s="32" t="n">
        <f aca="false">L16+1</f>
        <v>13</v>
      </c>
      <c r="M17" s="74" t="n">
        <f aca="false">C17</f>
        <v>0</v>
      </c>
      <c r="N17" s="74" t="n">
        <f aca="false">B17</f>
        <v>0</v>
      </c>
      <c r="O17" s="75"/>
      <c r="P17" s="76"/>
      <c r="Q17" s="77" t="str">
        <f aca="false">IF((O17+P17)&gt;0,(O17*60+P17)/60,"")</f>
        <v/>
      </c>
      <c r="R17" s="78" t="str">
        <f aca="false">IF(Q17=$U$4,"Third",IF(Q17=$T$4,"Second",IF(Q17=$S$4,"First","")))</f>
        <v/>
      </c>
      <c r="S17" s="25" t="str">
        <f aca="false">IF(Q17&lt;0,0-Q17,Q17)</f>
        <v/>
      </c>
      <c r="T17" s="79" t="str">
        <f aca="false">IF(S17&gt;$S$4,S17,"")</f>
        <v/>
      </c>
      <c r="U17" s="79" t="str">
        <f aca="false">IF(T17&gt;$T$4,T17,"")</f>
        <v/>
      </c>
      <c r="V17" s="60"/>
      <c r="W17" s="80" t="n">
        <f aca="false">W16+1</f>
        <v>13</v>
      </c>
      <c r="X17" s="81" t="n">
        <f aca="false">B17</f>
        <v>0</v>
      </c>
      <c r="Y17" s="81" t="n">
        <f aca="false">C17</f>
        <v>0</v>
      </c>
      <c r="Z17" s="82" t="str">
        <f aca="false">IF((O17+P17)&gt;0,IF(((O17*60+P17)+(D17*60+E17))&gt;0,((O17*60+P17)+(D17*60+E17))/60,""),"")</f>
        <v/>
      </c>
      <c r="AA17" s="83" t="str">
        <f aca="false">IF(Z17=$AD$4,"Third",IF(Z17=$AC$4,"Second",IF(Z17=$AB$4,"First","")))</f>
        <v/>
      </c>
      <c r="AB17" s="84" t="str">
        <f aca="false">IF(Z17&lt;0,0-Z17,Z17)</f>
        <v/>
      </c>
      <c r="AC17" s="85" t="str">
        <f aca="false">IF(AB17&gt;$AB$4,AB17,"")</f>
        <v/>
      </c>
      <c r="AD17" s="85" t="str">
        <f aca="false">IF(AC17&gt;$AC$4,AC17,"")</f>
        <v/>
      </c>
      <c r="AE17" s="41"/>
    </row>
    <row r="18" customFormat="false" ht="20.1" hidden="false" customHeight="true" outlineLevel="0" collapsed="false">
      <c r="A18" s="67" t="n">
        <f aca="false">A17+1</f>
        <v>14</v>
      </c>
      <c r="B18" s="68"/>
      <c r="C18" s="68"/>
      <c r="D18" s="69"/>
      <c r="E18" s="28"/>
      <c r="F18" s="70" t="str">
        <f aca="false">IF((D18+E18)&gt;0,(D18*60+E18)/60,"")</f>
        <v/>
      </c>
      <c r="G18" s="71" t="str">
        <f aca="false">IF(F18=$J$4,"Third",IF(F18=$I$4,"Second",IF(F18=$H$4,"First","")))</f>
        <v/>
      </c>
      <c r="H18" s="72" t="str">
        <f aca="false">IF(F18&lt;0,0-F18,F18)</f>
        <v/>
      </c>
      <c r="I18" s="73" t="str">
        <f aca="false">IF(H18&gt;$H$4,H18,"")</f>
        <v/>
      </c>
      <c r="J18" s="73" t="str">
        <f aca="false">IF(I18&gt;$I$4,I18,"")</f>
        <v/>
      </c>
      <c r="K18" s="60"/>
      <c r="L18" s="32" t="n">
        <f aca="false">L17+1</f>
        <v>14</v>
      </c>
      <c r="M18" s="74" t="n">
        <f aca="false">C18</f>
        <v>0</v>
      </c>
      <c r="N18" s="74" t="n">
        <f aca="false">B18</f>
        <v>0</v>
      </c>
      <c r="O18" s="75"/>
      <c r="P18" s="76"/>
      <c r="Q18" s="77" t="str">
        <f aca="false">IF((O18+P18)&gt;0,(O18*60+P18)/60,"")</f>
        <v/>
      </c>
      <c r="R18" s="78" t="str">
        <f aca="false">IF(Q18=$U$4,"Third",IF(Q18=$T$4,"Second",IF(Q18=$S$4,"First","")))</f>
        <v/>
      </c>
      <c r="S18" s="25" t="str">
        <f aca="false">IF(Q18&lt;0,0-Q18,Q18)</f>
        <v/>
      </c>
      <c r="T18" s="79" t="str">
        <f aca="false">IF(S18&gt;$S$4,S18,"")</f>
        <v/>
      </c>
      <c r="U18" s="79" t="str">
        <f aca="false">IF(T18&gt;$T$4,T18,"")</f>
        <v/>
      </c>
      <c r="V18" s="60"/>
      <c r="W18" s="80" t="n">
        <f aca="false">W17+1</f>
        <v>14</v>
      </c>
      <c r="X18" s="81" t="n">
        <f aca="false">B18</f>
        <v>0</v>
      </c>
      <c r="Y18" s="81" t="n">
        <f aca="false">C18</f>
        <v>0</v>
      </c>
      <c r="Z18" s="82" t="str">
        <f aca="false">IF((O18+P18)&gt;0,IF(((O18*60+P18)+(D18*60+E18))&gt;0,((O18*60+P18)+(D18*60+E18))/60,""),"")</f>
        <v/>
      </c>
      <c r="AA18" s="83" t="str">
        <f aca="false">IF(Z18=$AD$4,"Third",IF(Z18=$AC$4,"Second",IF(Z18=$AB$4,"First","")))</f>
        <v/>
      </c>
      <c r="AB18" s="84" t="str">
        <f aca="false">IF(Z18&lt;0,0-Z18,Z18)</f>
        <v/>
      </c>
      <c r="AC18" s="85" t="str">
        <f aca="false">IF(AB18&gt;$AB$4,AB18,"")</f>
        <v/>
      </c>
      <c r="AD18" s="85" t="str">
        <f aca="false">IF(AC18&gt;$AC$4,AC18,"")</f>
        <v/>
      </c>
      <c r="AE18" s="41"/>
    </row>
    <row r="19" customFormat="false" ht="20.1" hidden="false" customHeight="true" outlineLevel="0" collapsed="false">
      <c r="A19" s="67" t="n">
        <f aca="false">A18+1</f>
        <v>15</v>
      </c>
      <c r="B19" s="68"/>
      <c r="C19" s="68"/>
      <c r="D19" s="69"/>
      <c r="E19" s="28"/>
      <c r="F19" s="70" t="str">
        <f aca="false">IF((D19+E19)&gt;0,(D19*60+E19)/60,"")</f>
        <v/>
      </c>
      <c r="G19" s="71" t="str">
        <f aca="false">IF(F19=$J$4,"Third",IF(F19=$I$4,"Second",IF(F19=$H$4,"First","")))</f>
        <v/>
      </c>
      <c r="H19" s="72" t="str">
        <f aca="false">IF(F19&lt;0,0-F19,F19)</f>
        <v/>
      </c>
      <c r="I19" s="73" t="str">
        <f aca="false">IF(H19&gt;$H$4,H19,"")</f>
        <v/>
      </c>
      <c r="J19" s="73" t="str">
        <f aca="false">IF(I19&gt;$I$4,I19,"")</f>
        <v/>
      </c>
      <c r="K19" s="60"/>
      <c r="L19" s="32" t="n">
        <f aca="false">L18+1</f>
        <v>15</v>
      </c>
      <c r="M19" s="74" t="n">
        <f aca="false">C19</f>
        <v>0</v>
      </c>
      <c r="N19" s="74" t="n">
        <f aca="false">B19</f>
        <v>0</v>
      </c>
      <c r="O19" s="75"/>
      <c r="P19" s="76"/>
      <c r="Q19" s="77" t="str">
        <f aca="false">IF((O19+P19)&gt;0,(O19*60+P19)/60,"")</f>
        <v/>
      </c>
      <c r="R19" s="78" t="str">
        <f aca="false">IF(Q19=$U$4,"Third",IF(Q19=$T$4,"Second",IF(Q19=$S$4,"First","")))</f>
        <v/>
      </c>
      <c r="S19" s="25" t="str">
        <f aca="false">IF(Q19&lt;0,0-Q19,Q19)</f>
        <v/>
      </c>
      <c r="T19" s="79" t="str">
        <f aca="false">IF(S19&gt;$S$4,S19,"")</f>
        <v/>
      </c>
      <c r="U19" s="79" t="str">
        <f aca="false">IF(T19&gt;$T$4,T19,"")</f>
        <v/>
      </c>
      <c r="V19" s="60"/>
      <c r="W19" s="80" t="n">
        <f aca="false">W18+1</f>
        <v>15</v>
      </c>
      <c r="X19" s="81" t="n">
        <f aca="false">B19</f>
        <v>0</v>
      </c>
      <c r="Y19" s="81" t="n">
        <f aca="false">C19</f>
        <v>0</v>
      </c>
      <c r="Z19" s="82" t="str">
        <f aca="false">IF((O19+P19)&gt;0,IF(((O19*60+P19)+(D19*60+E19))&gt;0,((O19*60+P19)+(D19*60+E19))/60,""),"")</f>
        <v/>
      </c>
      <c r="AA19" s="83" t="str">
        <f aca="false">IF(Z19=$AD$4,"Third",IF(Z19=$AC$4,"Second",IF(Z19=$AB$4,"First","")))</f>
        <v/>
      </c>
      <c r="AB19" s="84" t="str">
        <f aca="false">IF(Z19&lt;0,0-Z19,Z19)</f>
        <v/>
      </c>
      <c r="AC19" s="85" t="str">
        <f aca="false">IF(AB19&gt;$AB$4,AB19,"")</f>
        <v/>
      </c>
      <c r="AD19" s="85" t="str">
        <f aca="false">IF(AC19&gt;$AC$4,AC19,"")</f>
        <v/>
      </c>
      <c r="AE19" s="41"/>
    </row>
    <row r="20" customFormat="false" ht="20.1" hidden="false" customHeight="true" outlineLevel="0" collapsed="false">
      <c r="A20" s="67" t="n">
        <f aca="false">A19+1</f>
        <v>16</v>
      </c>
      <c r="B20" s="68"/>
      <c r="C20" s="68"/>
      <c r="D20" s="69"/>
      <c r="E20" s="28"/>
      <c r="F20" s="70" t="str">
        <f aca="false">IF((D20+E20)&gt;0,(D20*60+E20)/60,"")</f>
        <v/>
      </c>
      <c r="G20" s="71" t="str">
        <f aca="false">IF(F20=$J$4,"Third",IF(F20=$I$4,"Second",IF(F20=$H$4,"First","")))</f>
        <v/>
      </c>
      <c r="H20" s="72" t="str">
        <f aca="false">IF(F20&lt;0,0-F20,F20)</f>
        <v/>
      </c>
      <c r="I20" s="73" t="str">
        <f aca="false">IF(H20&gt;$H$4,H20,"")</f>
        <v/>
      </c>
      <c r="J20" s="73" t="str">
        <f aca="false">IF(I20&gt;$I$4,I20,"")</f>
        <v/>
      </c>
      <c r="K20" s="60"/>
      <c r="L20" s="32" t="n">
        <f aca="false">L19+1</f>
        <v>16</v>
      </c>
      <c r="M20" s="74" t="n">
        <f aca="false">C20</f>
        <v>0</v>
      </c>
      <c r="N20" s="74" t="n">
        <f aca="false">B20</f>
        <v>0</v>
      </c>
      <c r="O20" s="75"/>
      <c r="P20" s="76"/>
      <c r="Q20" s="77" t="str">
        <f aca="false">IF((O20+P20)&gt;0,(O20*60+P20)/60,"")</f>
        <v/>
      </c>
      <c r="R20" s="78" t="str">
        <f aca="false">IF(Q20=$U$4,"Third",IF(Q20=$T$4,"Second",IF(Q20=$S$4,"First","")))</f>
        <v/>
      </c>
      <c r="S20" s="25" t="str">
        <f aca="false">IF(Q20&lt;0,0-Q20,Q20)</f>
        <v/>
      </c>
      <c r="T20" s="79" t="str">
        <f aca="false">IF(S20&gt;$S$4,S20,"")</f>
        <v/>
      </c>
      <c r="U20" s="79" t="str">
        <f aca="false">IF(T20&gt;$T$4,T20,"")</f>
        <v/>
      </c>
      <c r="V20" s="60"/>
      <c r="W20" s="80" t="n">
        <f aca="false">W19+1</f>
        <v>16</v>
      </c>
      <c r="X20" s="81" t="n">
        <f aca="false">B20</f>
        <v>0</v>
      </c>
      <c r="Y20" s="81" t="n">
        <f aca="false">C20</f>
        <v>0</v>
      </c>
      <c r="Z20" s="82" t="str">
        <f aca="false">IF((O20+P20)&gt;0,IF(((O20*60+P20)+(D20*60+E20))&gt;0,((O20*60+P20)+(D20*60+E20))/60,""),"")</f>
        <v/>
      </c>
      <c r="AA20" s="83" t="str">
        <f aca="false">IF(Z20=$AD$4,"Third",IF(Z20=$AC$4,"Second",IF(Z20=$AB$4,"First","")))</f>
        <v/>
      </c>
      <c r="AB20" s="84" t="str">
        <f aca="false">IF(Z20&lt;0,0-Z20,Z20)</f>
        <v/>
      </c>
      <c r="AC20" s="85" t="str">
        <f aca="false">IF(AB20&gt;$AB$4,AB20,"")</f>
        <v/>
      </c>
      <c r="AD20" s="85" t="str">
        <f aca="false">IF(AC20&gt;$AC$4,AC20,"")</f>
        <v/>
      </c>
      <c r="AE20" s="41"/>
    </row>
    <row r="21" customFormat="false" ht="20.1" hidden="false" customHeight="true" outlineLevel="0" collapsed="false">
      <c r="A21" s="67" t="n">
        <f aca="false">A20+1</f>
        <v>17</v>
      </c>
      <c r="B21" s="68"/>
      <c r="C21" s="68"/>
      <c r="D21" s="69"/>
      <c r="E21" s="28"/>
      <c r="F21" s="70" t="str">
        <f aca="false">IF((D21+E21)&gt;0,(D21*60+E21)/60,"")</f>
        <v/>
      </c>
      <c r="G21" s="71" t="str">
        <f aca="false">IF(F21=$J$4,"Third",IF(F21=$I$4,"Second",IF(F21=$H$4,"First","")))</f>
        <v/>
      </c>
      <c r="H21" s="72" t="str">
        <f aca="false">IF(F21&lt;0,0-F21,F21)</f>
        <v/>
      </c>
      <c r="I21" s="73" t="str">
        <f aca="false">IF(H21&gt;$H$4,H21,"")</f>
        <v/>
      </c>
      <c r="J21" s="73" t="str">
        <f aca="false">IF(I21&gt;$I$4,I21,"")</f>
        <v/>
      </c>
      <c r="K21" s="60"/>
      <c r="L21" s="32" t="n">
        <f aca="false">L20+1</f>
        <v>17</v>
      </c>
      <c r="M21" s="74" t="n">
        <f aca="false">C21</f>
        <v>0</v>
      </c>
      <c r="N21" s="74" t="n">
        <f aca="false">B21</f>
        <v>0</v>
      </c>
      <c r="O21" s="75"/>
      <c r="P21" s="76"/>
      <c r="Q21" s="77" t="str">
        <f aca="false">IF((O21+P21)&gt;0,(O21*60+P21)/60,"")</f>
        <v/>
      </c>
      <c r="R21" s="78" t="str">
        <f aca="false">IF(Q21=$U$4,"Third",IF(Q21=$T$4,"Second",IF(Q21=$S$4,"First","")))</f>
        <v/>
      </c>
      <c r="S21" s="25" t="str">
        <f aca="false">IF(Q21&lt;0,0-Q21,Q21)</f>
        <v/>
      </c>
      <c r="T21" s="79" t="str">
        <f aca="false">IF(S21&gt;$S$4,S21,"")</f>
        <v/>
      </c>
      <c r="U21" s="79" t="str">
        <f aca="false">IF(T21&gt;$T$4,T21,"")</f>
        <v/>
      </c>
      <c r="V21" s="60"/>
      <c r="W21" s="80" t="n">
        <f aca="false">W20+1</f>
        <v>17</v>
      </c>
      <c r="X21" s="81" t="n">
        <f aca="false">B21</f>
        <v>0</v>
      </c>
      <c r="Y21" s="81" t="n">
        <f aca="false">C21</f>
        <v>0</v>
      </c>
      <c r="Z21" s="82" t="str">
        <f aca="false">IF((O21+P21)&gt;0,IF(((O21*60+P21)+(D21*60+E21))&gt;0,((O21*60+P21)+(D21*60+E21))/60,""),"")</f>
        <v/>
      </c>
      <c r="AA21" s="83" t="str">
        <f aca="false">IF(Z21=$AD$4,"Third",IF(Z21=$AC$4,"Second",IF(Z21=$AB$4,"First","")))</f>
        <v/>
      </c>
      <c r="AB21" s="84" t="str">
        <f aca="false">IF(Z21&lt;0,0-Z21,Z21)</f>
        <v/>
      </c>
      <c r="AC21" s="85" t="str">
        <f aca="false">IF(AB21&gt;$AB$4,AB21,"")</f>
        <v/>
      </c>
      <c r="AD21" s="85" t="str">
        <f aca="false">IF(AC21&gt;$AC$4,AC21,"")</f>
        <v/>
      </c>
      <c r="AE21" s="41"/>
    </row>
    <row r="22" customFormat="false" ht="20.1" hidden="false" customHeight="true" outlineLevel="0" collapsed="false">
      <c r="A22" s="67" t="n">
        <f aca="false">A21+1</f>
        <v>18</v>
      </c>
      <c r="B22" s="68"/>
      <c r="C22" s="68"/>
      <c r="D22" s="69"/>
      <c r="E22" s="28"/>
      <c r="F22" s="70" t="str">
        <f aca="false">IF((D22+E22)&gt;0,(D22*60+E22)/60,"")</f>
        <v/>
      </c>
      <c r="G22" s="71" t="str">
        <f aca="false">IF(F22=$J$4,"Third",IF(F22=$I$4,"Second",IF(F22=$H$4,"First","")))</f>
        <v/>
      </c>
      <c r="H22" s="72" t="str">
        <f aca="false">IF(F22&lt;0,0-F22,F22)</f>
        <v/>
      </c>
      <c r="I22" s="73" t="str">
        <f aca="false">IF(H22&gt;$H$4,H22,"")</f>
        <v/>
      </c>
      <c r="J22" s="73" t="str">
        <f aca="false">IF(I22&gt;$I$4,I22,"")</f>
        <v/>
      </c>
      <c r="K22" s="60"/>
      <c r="L22" s="32" t="n">
        <f aca="false">L21+1</f>
        <v>18</v>
      </c>
      <c r="M22" s="74" t="n">
        <f aca="false">C22</f>
        <v>0</v>
      </c>
      <c r="N22" s="74" t="n">
        <f aca="false">B22</f>
        <v>0</v>
      </c>
      <c r="O22" s="75"/>
      <c r="P22" s="76"/>
      <c r="Q22" s="77" t="str">
        <f aca="false">IF((O22+P22)&gt;0,(O22*60+P22)/60,"")</f>
        <v/>
      </c>
      <c r="R22" s="78" t="str">
        <f aca="false">IF(Q22=$U$4,"Third",IF(Q22=$T$4,"Second",IF(Q22=$S$4,"First","")))</f>
        <v/>
      </c>
      <c r="S22" s="25" t="str">
        <f aca="false">IF(Q22&lt;0,0-Q22,Q22)</f>
        <v/>
      </c>
      <c r="T22" s="79" t="str">
        <f aca="false">IF(S22&gt;$S$4,S22,"")</f>
        <v/>
      </c>
      <c r="U22" s="79" t="str">
        <f aca="false">IF(T22&gt;$T$4,T22,"")</f>
        <v/>
      </c>
      <c r="V22" s="60"/>
      <c r="W22" s="80" t="n">
        <f aca="false">W21+1</f>
        <v>18</v>
      </c>
      <c r="X22" s="81" t="n">
        <f aca="false">B22</f>
        <v>0</v>
      </c>
      <c r="Y22" s="81" t="n">
        <f aca="false">C22</f>
        <v>0</v>
      </c>
      <c r="Z22" s="82" t="str">
        <f aca="false">IF((O22+P22)&gt;0,IF(((O22*60+P22)+(D22*60+E22))&gt;0,((O22*60+P22)+(D22*60+E22))/60,""),"")</f>
        <v/>
      </c>
      <c r="AA22" s="83" t="str">
        <f aca="false">IF(Z22=$AD$4,"Third",IF(Z22=$AC$4,"Second",IF(Z22=$AB$4,"First","")))</f>
        <v/>
      </c>
      <c r="AB22" s="84" t="str">
        <f aca="false">IF(Z22&lt;0,0-Z22,Z22)</f>
        <v/>
      </c>
      <c r="AC22" s="85" t="str">
        <f aca="false">IF(AB22&gt;$AB$4,AB22,"")</f>
        <v/>
      </c>
      <c r="AD22" s="85" t="str">
        <f aca="false">IF(AC22&gt;$AC$4,AC22,"")</f>
        <v/>
      </c>
      <c r="AE22" s="41"/>
    </row>
    <row r="23" customFormat="false" ht="20.1" hidden="false" customHeight="true" outlineLevel="0" collapsed="false">
      <c r="A23" s="67" t="n">
        <f aca="false">A22+1</f>
        <v>19</v>
      </c>
      <c r="B23" s="68"/>
      <c r="C23" s="68"/>
      <c r="D23" s="69"/>
      <c r="E23" s="28"/>
      <c r="F23" s="70" t="str">
        <f aca="false">IF((D23+E23)&gt;0,(D23*60+E23)/60,"")</f>
        <v/>
      </c>
      <c r="G23" s="71" t="str">
        <f aca="false">IF(F23=$J$4,"Third",IF(F23=$I$4,"Second",IF(F23=$H$4,"First","")))</f>
        <v/>
      </c>
      <c r="H23" s="72" t="str">
        <f aca="false">IF(F23&lt;0,0-F23,F23)</f>
        <v/>
      </c>
      <c r="I23" s="73" t="str">
        <f aca="false">IF(H23&gt;$H$4,H23,"")</f>
        <v/>
      </c>
      <c r="J23" s="73" t="str">
        <f aca="false">IF(I23&gt;$I$4,I23,"")</f>
        <v/>
      </c>
      <c r="K23" s="60"/>
      <c r="L23" s="32" t="n">
        <f aca="false">L22+1</f>
        <v>19</v>
      </c>
      <c r="M23" s="74" t="n">
        <f aca="false">C23</f>
        <v>0</v>
      </c>
      <c r="N23" s="74" t="n">
        <f aca="false">B23</f>
        <v>0</v>
      </c>
      <c r="O23" s="75"/>
      <c r="P23" s="76"/>
      <c r="Q23" s="77" t="str">
        <f aca="false">IF((O23+P23)&gt;0,(O23*60+P23)/60,"")</f>
        <v/>
      </c>
      <c r="R23" s="78" t="str">
        <f aca="false">IF(Q23=$U$4,"Third",IF(Q23=$T$4,"Second",IF(Q23=$S$4,"First","")))</f>
        <v/>
      </c>
      <c r="S23" s="25" t="str">
        <f aca="false">IF(Q23&lt;0,0-Q23,Q23)</f>
        <v/>
      </c>
      <c r="T23" s="79" t="str">
        <f aca="false">IF(S23&gt;$S$4,S23,"")</f>
        <v/>
      </c>
      <c r="U23" s="79" t="str">
        <f aca="false">IF(T23&gt;$T$4,T23,"")</f>
        <v/>
      </c>
      <c r="V23" s="60"/>
      <c r="W23" s="80" t="n">
        <f aca="false">W22+1</f>
        <v>19</v>
      </c>
      <c r="X23" s="81" t="n">
        <f aca="false">B23</f>
        <v>0</v>
      </c>
      <c r="Y23" s="81" t="n">
        <f aca="false">C23</f>
        <v>0</v>
      </c>
      <c r="Z23" s="82" t="str">
        <f aca="false">IF((O23+P23)&gt;0,IF(((O23*60+P23)+(D23*60+E23))&gt;0,((O23*60+P23)+(D23*60+E23))/60,""),"")</f>
        <v/>
      </c>
      <c r="AA23" s="83" t="str">
        <f aca="false">IF(Z23=$AD$4,"Third",IF(Z23=$AC$4,"Second",IF(Z23=$AB$4,"First","")))</f>
        <v/>
      </c>
      <c r="AB23" s="84" t="str">
        <f aca="false">IF(Z23&lt;0,0-Z23,Z23)</f>
        <v/>
      </c>
      <c r="AC23" s="85" t="str">
        <f aca="false">IF(AB23&gt;$AB$4,AB23,"")</f>
        <v/>
      </c>
      <c r="AD23" s="85" t="str">
        <f aca="false">IF(AC23&gt;$AC$4,AC23,"")</f>
        <v/>
      </c>
      <c r="AE23" s="41"/>
    </row>
    <row r="24" customFormat="false" ht="20.1" hidden="false" customHeight="true" outlineLevel="0" collapsed="false">
      <c r="A24" s="67" t="n">
        <f aca="false">A23+1</f>
        <v>20</v>
      </c>
      <c r="B24" s="68"/>
      <c r="C24" s="68"/>
      <c r="D24" s="69"/>
      <c r="E24" s="28"/>
      <c r="F24" s="70" t="str">
        <f aca="false">IF((D24+E24)&gt;0,(D24*60+E24)/60,"")</f>
        <v/>
      </c>
      <c r="G24" s="71" t="str">
        <f aca="false">IF(F24=$J$4,"Third",IF(F24=$I$4,"Second",IF(F24=$H$4,"First","")))</f>
        <v/>
      </c>
      <c r="H24" s="72" t="str">
        <f aca="false">IF(F24&lt;0,0-F24,F24)</f>
        <v/>
      </c>
      <c r="I24" s="73" t="str">
        <f aca="false">IF(H24&gt;$H$4,H24,"")</f>
        <v/>
      </c>
      <c r="J24" s="73" t="str">
        <f aca="false">IF(I24&gt;$I$4,I24,"")</f>
        <v/>
      </c>
      <c r="K24" s="60"/>
      <c r="L24" s="32" t="n">
        <f aca="false">L23+1</f>
        <v>20</v>
      </c>
      <c r="M24" s="74" t="n">
        <f aca="false">C24</f>
        <v>0</v>
      </c>
      <c r="N24" s="74" t="n">
        <f aca="false">B24</f>
        <v>0</v>
      </c>
      <c r="O24" s="75"/>
      <c r="P24" s="76"/>
      <c r="Q24" s="77" t="str">
        <f aca="false">IF((O24+P24)&gt;0,(O24*60+P24)/60,"")</f>
        <v/>
      </c>
      <c r="R24" s="78" t="str">
        <f aca="false">IF(Q24=$U$4,"Third",IF(Q24=$T$4,"Second",IF(Q24=$S$4,"First","")))</f>
        <v/>
      </c>
      <c r="S24" s="25" t="str">
        <f aca="false">IF(Q24&lt;0,0-Q24,Q24)</f>
        <v/>
      </c>
      <c r="T24" s="79" t="str">
        <f aca="false">IF(S24&gt;$S$4,S24,"")</f>
        <v/>
      </c>
      <c r="U24" s="79" t="str">
        <f aca="false">IF(T24&gt;$T$4,T24,"")</f>
        <v/>
      </c>
      <c r="V24" s="60"/>
      <c r="W24" s="80" t="n">
        <f aca="false">W23+1</f>
        <v>20</v>
      </c>
      <c r="X24" s="81" t="n">
        <f aca="false">B24</f>
        <v>0</v>
      </c>
      <c r="Y24" s="81" t="n">
        <f aca="false">C24</f>
        <v>0</v>
      </c>
      <c r="Z24" s="82" t="str">
        <f aca="false">IF((O24+P24)&gt;0,IF(((O24*60+P24)+(D24*60+E24))&gt;0,((O24*60+P24)+(D24*60+E24))/60,""),"")</f>
        <v/>
      </c>
      <c r="AA24" s="83" t="str">
        <f aca="false">IF(Z24=$AD$4,"Third",IF(Z24=$AC$4,"Second",IF(Z24=$AB$4,"First","")))</f>
        <v/>
      </c>
      <c r="AB24" s="84" t="str">
        <f aca="false">IF(Z24&lt;0,0-Z24,Z24)</f>
        <v/>
      </c>
      <c r="AC24" s="85" t="str">
        <f aca="false">IF(AB24&gt;$AB$4,AB24,"")</f>
        <v/>
      </c>
      <c r="AD24" s="85" t="str">
        <f aca="false">IF(AC24&gt;$AC$4,AC24,"")</f>
        <v/>
      </c>
      <c r="AE24" s="41"/>
    </row>
    <row r="25" customFormat="false" ht="20.1" hidden="false" customHeight="true" outlineLevel="0" collapsed="false">
      <c r="A25" s="67" t="n">
        <f aca="false">A24+1</f>
        <v>21</v>
      </c>
      <c r="B25" s="68"/>
      <c r="C25" s="68"/>
      <c r="D25" s="69"/>
      <c r="E25" s="28"/>
      <c r="F25" s="70" t="str">
        <f aca="false">IF((D25+E25)&gt;0,(D25*60+E25)/60,"")</f>
        <v/>
      </c>
      <c r="G25" s="71" t="str">
        <f aca="false">IF(F25=$J$4,"Third",IF(F25=$I$4,"Second",IF(F25=$H$4,"First","")))</f>
        <v/>
      </c>
      <c r="H25" s="72" t="str">
        <f aca="false">IF(F25&lt;0,0-F25,F25)</f>
        <v/>
      </c>
      <c r="I25" s="73" t="str">
        <f aca="false">IF(H25&gt;$H$4,H25,"")</f>
        <v/>
      </c>
      <c r="J25" s="73" t="str">
        <f aca="false">IF(I25&gt;$I$4,I25,"")</f>
        <v/>
      </c>
      <c r="K25" s="60"/>
      <c r="L25" s="32" t="n">
        <f aca="false">L24+1</f>
        <v>21</v>
      </c>
      <c r="M25" s="74" t="n">
        <f aca="false">C25</f>
        <v>0</v>
      </c>
      <c r="N25" s="74" t="n">
        <f aca="false">B25</f>
        <v>0</v>
      </c>
      <c r="O25" s="75"/>
      <c r="P25" s="76"/>
      <c r="Q25" s="77" t="str">
        <f aca="false">IF((O25+P25)&gt;0,(O25*60+P25)/60,"")</f>
        <v/>
      </c>
      <c r="R25" s="78" t="str">
        <f aca="false">IF(Q25=$U$4,"Third",IF(Q25=$T$4,"Second",IF(Q25=$S$4,"First","")))</f>
        <v/>
      </c>
      <c r="S25" s="25" t="str">
        <f aca="false">IF(Q25&lt;0,0-Q25,Q25)</f>
        <v/>
      </c>
      <c r="T25" s="79" t="str">
        <f aca="false">IF(S25&gt;$S$4,S25,"")</f>
        <v/>
      </c>
      <c r="U25" s="79" t="str">
        <f aca="false">IF(T25&gt;$T$4,T25,"")</f>
        <v/>
      </c>
      <c r="V25" s="60"/>
      <c r="W25" s="80" t="n">
        <f aca="false">W24+1</f>
        <v>21</v>
      </c>
      <c r="X25" s="81" t="n">
        <f aca="false">B25</f>
        <v>0</v>
      </c>
      <c r="Y25" s="81" t="n">
        <f aca="false">C25</f>
        <v>0</v>
      </c>
      <c r="Z25" s="82" t="str">
        <f aca="false">IF((O25+P25)&gt;0,IF(((O25*60+P25)+(D25*60+E25))&gt;0,((O25*60+P25)+(D25*60+E25))/60,""),"")</f>
        <v/>
      </c>
      <c r="AA25" s="83" t="str">
        <f aca="false">IF(Z25=$AD$4,"Third",IF(Z25=$AC$4,"Second",IF(Z25=$AB$4,"First","")))</f>
        <v/>
      </c>
      <c r="AB25" s="84" t="str">
        <f aca="false">IF(Z25&lt;0,0-Z25,Z25)</f>
        <v/>
      </c>
      <c r="AC25" s="85" t="str">
        <f aca="false">IF(AB25&gt;$AB$4,AB25,"")</f>
        <v/>
      </c>
      <c r="AD25" s="85" t="str">
        <f aca="false">IF(AC25&gt;$AC$4,AC25,"")</f>
        <v/>
      </c>
      <c r="AE25" s="41"/>
    </row>
    <row r="26" customFormat="false" ht="20.1" hidden="false" customHeight="true" outlineLevel="0" collapsed="false">
      <c r="A26" s="67" t="n">
        <f aca="false">A25+1</f>
        <v>22</v>
      </c>
      <c r="B26" s="68"/>
      <c r="C26" s="68"/>
      <c r="D26" s="69"/>
      <c r="E26" s="28"/>
      <c r="F26" s="70" t="str">
        <f aca="false">IF((D26+E26)&gt;0,(D26*60+E26)/60,"")</f>
        <v/>
      </c>
      <c r="G26" s="71" t="str">
        <f aca="false">IF(F26=$J$4,"Third",IF(F26=$I$4,"Second",IF(F26=$H$4,"First","")))</f>
        <v/>
      </c>
      <c r="H26" s="72" t="str">
        <f aca="false">IF(F26&lt;0,0-F26,F26)</f>
        <v/>
      </c>
      <c r="I26" s="73" t="str">
        <f aca="false">IF(H26&gt;$H$4,H26,"")</f>
        <v/>
      </c>
      <c r="J26" s="73" t="str">
        <f aca="false">IF(I26&gt;$I$4,I26,"")</f>
        <v/>
      </c>
      <c r="K26" s="60"/>
      <c r="L26" s="32" t="n">
        <f aca="false">L25+1</f>
        <v>22</v>
      </c>
      <c r="M26" s="74" t="n">
        <f aca="false">C26</f>
        <v>0</v>
      </c>
      <c r="N26" s="74" t="n">
        <f aca="false">B26</f>
        <v>0</v>
      </c>
      <c r="O26" s="75"/>
      <c r="P26" s="76"/>
      <c r="Q26" s="77" t="str">
        <f aca="false">IF((O26+P26)&gt;0,(O26*60+P26)/60,"")</f>
        <v/>
      </c>
      <c r="R26" s="78" t="str">
        <f aca="false">IF(Q26=$U$4,"Third",IF(Q26=$T$4,"Second",IF(Q26=$S$4,"First","")))</f>
        <v/>
      </c>
      <c r="S26" s="25" t="str">
        <f aca="false">IF(Q26&lt;0,0-Q26,Q26)</f>
        <v/>
      </c>
      <c r="T26" s="79" t="str">
        <f aca="false">IF(S26&gt;$S$4,S26,"")</f>
        <v/>
      </c>
      <c r="U26" s="79" t="str">
        <f aca="false">IF(T26&gt;$T$4,T26,"")</f>
        <v/>
      </c>
      <c r="V26" s="60"/>
      <c r="W26" s="80" t="n">
        <f aca="false">W25+1</f>
        <v>22</v>
      </c>
      <c r="X26" s="81" t="n">
        <f aca="false">B26</f>
        <v>0</v>
      </c>
      <c r="Y26" s="81" t="n">
        <f aca="false">C26</f>
        <v>0</v>
      </c>
      <c r="Z26" s="82" t="str">
        <f aca="false">IF((O26+P26)&gt;0,IF(((O26*60+P26)+(D26*60+E26))&gt;0,((O26*60+P26)+(D26*60+E26))/60,""),"")</f>
        <v/>
      </c>
      <c r="AA26" s="83" t="str">
        <f aca="false">IF(Z26=$AD$4,"Third",IF(Z26=$AC$4,"Second",IF(Z26=$AB$4,"First","")))</f>
        <v/>
      </c>
      <c r="AB26" s="84" t="str">
        <f aca="false">IF(Z26&lt;0,0-Z26,Z26)</f>
        <v/>
      </c>
      <c r="AC26" s="85" t="str">
        <f aca="false">IF(AB26&gt;$AB$4,AB26,"")</f>
        <v/>
      </c>
      <c r="AD26" s="85" t="str">
        <f aca="false">IF(AC26&gt;$AC$4,AC26,"")</f>
        <v/>
      </c>
      <c r="AE26" s="41"/>
    </row>
    <row r="27" customFormat="false" ht="20.1" hidden="false" customHeight="true" outlineLevel="0" collapsed="false">
      <c r="A27" s="67" t="n">
        <f aca="false">A26+1</f>
        <v>23</v>
      </c>
      <c r="B27" s="68"/>
      <c r="C27" s="68"/>
      <c r="D27" s="69"/>
      <c r="E27" s="28"/>
      <c r="F27" s="70" t="str">
        <f aca="false">IF((D27+E27)&gt;0,(D27*60+E27)/60,"")</f>
        <v/>
      </c>
      <c r="G27" s="71" t="str">
        <f aca="false">IF(F27=$J$4,"Third",IF(F27=$I$4,"Second",IF(F27=$H$4,"First","")))</f>
        <v/>
      </c>
      <c r="H27" s="72" t="str">
        <f aca="false">IF(F27&lt;0,0-F27,F27)</f>
        <v/>
      </c>
      <c r="I27" s="73" t="str">
        <f aca="false">IF(H27&gt;$H$4,H27,"")</f>
        <v/>
      </c>
      <c r="J27" s="73" t="str">
        <f aca="false">IF(I27&gt;$I$4,I27,"")</f>
        <v/>
      </c>
      <c r="K27" s="60"/>
      <c r="L27" s="32" t="n">
        <f aca="false">L26+1</f>
        <v>23</v>
      </c>
      <c r="M27" s="74" t="n">
        <f aca="false">C27</f>
        <v>0</v>
      </c>
      <c r="N27" s="74" t="n">
        <f aca="false">B27</f>
        <v>0</v>
      </c>
      <c r="O27" s="75"/>
      <c r="P27" s="76"/>
      <c r="Q27" s="77" t="str">
        <f aca="false">IF((O27+P27)&gt;0,(O27*60+P27)/60,"")</f>
        <v/>
      </c>
      <c r="R27" s="78" t="str">
        <f aca="false">IF(Q27=$U$4,"Third",IF(Q27=$T$4,"Second",IF(Q27=$S$4,"First","")))</f>
        <v/>
      </c>
      <c r="S27" s="25" t="str">
        <f aca="false">IF(Q27&lt;0,0-Q27,Q27)</f>
        <v/>
      </c>
      <c r="T27" s="79" t="str">
        <f aca="false">IF(S27&gt;$S$4,S27,"")</f>
        <v/>
      </c>
      <c r="U27" s="79" t="str">
        <f aca="false">IF(T27&gt;$T$4,T27,"")</f>
        <v/>
      </c>
      <c r="V27" s="60"/>
      <c r="W27" s="80" t="n">
        <f aca="false">W26+1</f>
        <v>23</v>
      </c>
      <c r="X27" s="81" t="n">
        <f aca="false">B27</f>
        <v>0</v>
      </c>
      <c r="Y27" s="81" t="n">
        <f aca="false">C27</f>
        <v>0</v>
      </c>
      <c r="Z27" s="82" t="str">
        <f aca="false">IF((O27+P27)&gt;0,IF(((O27*60+P27)+(D27*60+E27))&gt;0,((O27*60+P27)+(D27*60+E27))/60,""),"")</f>
        <v/>
      </c>
      <c r="AA27" s="83" t="str">
        <f aca="false">IF(Z27=$AD$4,"Third",IF(Z27=$AC$4,"Second",IF(Z27=$AB$4,"First","")))</f>
        <v/>
      </c>
      <c r="AB27" s="84" t="str">
        <f aca="false">IF(Z27&lt;0,0-Z27,Z27)</f>
        <v/>
      </c>
      <c r="AC27" s="85" t="str">
        <f aca="false">IF(AB27&gt;$AB$4,AB27,"")</f>
        <v/>
      </c>
      <c r="AD27" s="85" t="str">
        <f aca="false">IF(AC27&gt;$AC$4,AC27,"")</f>
        <v/>
      </c>
      <c r="AE27" s="41"/>
    </row>
    <row r="28" customFormat="false" ht="20.1" hidden="false" customHeight="true" outlineLevel="0" collapsed="false">
      <c r="A28" s="67" t="n">
        <f aca="false">A27+1</f>
        <v>24</v>
      </c>
      <c r="B28" s="68"/>
      <c r="C28" s="68"/>
      <c r="D28" s="69"/>
      <c r="E28" s="28"/>
      <c r="F28" s="70" t="str">
        <f aca="false">IF((D28+E28)&gt;0,(D28*60+E28)/60,"")</f>
        <v/>
      </c>
      <c r="G28" s="71" t="str">
        <f aca="false">IF(F28=$J$4,"Third",IF(F28=$I$4,"Second",IF(F28=$H$4,"First","")))</f>
        <v/>
      </c>
      <c r="H28" s="72" t="str">
        <f aca="false">IF(F28&lt;0,0-F28,F28)</f>
        <v/>
      </c>
      <c r="I28" s="73" t="str">
        <f aca="false">IF(H28&gt;$H$4,H28,"")</f>
        <v/>
      </c>
      <c r="J28" s="73" t="str">
        <f aca="false">IF(I28&gt;$I$4,I28,"")</f>
        <v/>
      </c>
      <c r="K28" s="60"/>
      <c r="L28" s="32" t="n">
        <f aca="false">L27+1</f>
        <v>24</v>
      </c>
      <c r="M28" s="74" t="n">
        <f aca="false">C28</f>
        <v>0</v>
      </c>
      <c r="N28" s="74" t="n">
        <f aca="false">B28</f>
        <v>0</v>
      </c>
      <c r="O28" s="75"/>
      <c r="P28" s="76"/>
      <c r="Q28" s="77" t="str">
        <f aca="false">IF((O28+P28)&gt;0,(O28*60+P28)/60,"")</f>
        <v/>
      </c>
      <c r="R28" s="78" t="str">
        <f aca="false">IF(Q28=$U$4,"Third",IF(Q28=$T$4,"Second",IF(Q28=$S$4,"First","")))</f>
        <v/>
      </c>
      <c r="S28" s="25" t="str">
        <f aca="false">IF(Q28&lt;0,0-Q28,Q28)</f>
        <v/>
      </c>
      <c r="T28" s="79" t="str">
        <f aca="false">IF(S28&gt;$S$4,S28,"")</f>
        <v/>
      </c>
      <c r="U28" s="79" t="str">
        <f aca="false">IF(T28&gt;$T$4,T28,"")</f>
        <v/>
      </c>
      <c r="V28" s="60"/>
      <c r="W28" s="80" t="n">
        <f aca="false">W27+1</f>
        <v>24</v>
      </c>
      <c r="X28" s="81" t="n">
        <f aca="false">B28</f>
        <v>0</v>
      </c>
      <c r="Y28" s="81" t="n">
        <f aca="false">C28</f>
        <v>0</v>
      </c>
      <c r="Z28" s="82" t="str">
        <f aca="false">IF((O28+P28)&gt;0,IF(((O28*60+P28)+(D28*60+E28))&gt;0,((O28*60+P28)+(D28*60+E28))/60,""),"")</f>
        <v/>
      </c>
      <c r="AA28" s="83" t="str">
        <f aca="false">IF(Z28=$AD$4,"Third",IF(Z28=$AC$4,"Second",IF(Z28=$AB$4,"First","")))</f>
        <v/>
      </c>
      <c r="AB28" s="84" t="str">
        <f aca="false">IF(Z28&lt;0,0-Z28,Z28)</f>
        <v/>
      </c>
      <c r="AC28" s="85" t="str">
        <f aca="false">IF(AB28&gt;$AB$4,AB28,"")</f>
        <v/>
      </c>
      <c r="AD28" s="85" t="str">
        <f aca="false">IF(AC28&gt;$AC$4,AC28,"")</f>
        <v/>
      </c>
      <c r="AE28" s="41"/>
    </row>
    <row r="29" customFormat="false" ht="20.1" hidden="false" customHeight="true" outlineLevel="0" collapsed="false">
      <c r="A29" s="67" t="n">
        <f aca="false">A28+1</f>
        <v>25</v>
      </c>
      <c r="B29" s="68"/>
      <c r="C29" s="68"/>
      <c r="D29" s="69"/>
      <c r="E29" s="28"/>
      <c r="F29" s="70" t="str">
        <f aca="false">IF((D29+E29)&gt;0,(D29*60+E29)/60,"")</f>
        <v/>
      </c>
      <c r="G29" s="71" t="str">
        <f aca="false">IF(F29=$J$4,"Third",IF(F29=$I$4,"Second",IF(F29=$H$4,"First","")))</f>
        <v/>
      </c>
      <c r="H29" s="72" t="str">
        <f aca="false">IF(F29&lt;0,0-F29,F29)</f>
        <v/>
      </c>
      <c r="I29" s="73" t="str">
        <f aca="false">IF(H29&gt;$H$4,H29,"")</f>
        <v/>
      </c>
      <c r="J29" s="73" t="str">
        <f aca="false">IF(I29&gt;$I$4,I29,"")</f>
        <v/>
      </c>
      <c r="K29" s="60"/>
      <c r="L29" s="32" t="n">
        <f aca="false">L28+1</f>
        <v>25</v>
      </c>
      <c r="M29" s="74" t="n">
        <f aca="false">C29</f>
        <v>0</v>
      </c>
      <c r="N29" s="74" t="n">
        <f aca="false">B29</f>
        <v>0</v>
      </c>
      <c r="O29" s="75"/>
      <c r="P29" s="76"/>
      <c r="Q29" s="77" t="str">
        <f aca="false">IF((O29+P29)&gt;0,(O29*60+P29)/60,"")</f>
        <v/>
      </c>
      <c r="R29" s="78" t="str">
        <f aca="false">IF(Q29=$U$4,"Third",IF(Q29=$T$4,"Second",IF(Q29=$S$4,"First","")))</f>
        <v/>
      </c>
      <c r="S29" s="25" t="str">
        <f aca="false">IF(Q29&lt;0,0-Q29,Q29)</f>
        <v/>
      </c>
      <c r="T29" s="79" t="str">
        <f aca="false">IF(S29&gt;$S$4,S29,"")</f>
        <v/>
      </c>
      <c r="U29" s="79" t="str">
        <f aca="false">IF(T29&gt;$T$4,T29,"")</f>
        <v/>
      </c>
      <c r="V29" s="60"/>
      <c r="W29" s="80" t="n">
        <f aca="false">W28+1</f>
        <v>25</v>
      </c>
      <c r="X29" s="81" t="n">
        <f aca="false">B29</f>
        <v>0</v>
      </c>
      <c r="Y29" s="81" t="n">
        <f aca="false">C29</f>
        <v>0</v>
      </c>
      <c r="Z29" s="82" t="str">
        <f aca="false">IF((O29+P29)&gt;0,IF(((O29*60+P29)+(D29*60+E29))&gt;0,((O29*60+P29)+(D29*60+E29))/60,""),"")</f>
        <v/>
      </c>
      <c r="AA29" s="83" t="str">
        <f aca="false">IF(Z29=$AD$4,"Third",IF(Z29=$AC$4,"Second",IF(Z29=$AB$4,"First","")))</f>
        <v/>
      </c>
      <c r="AB29" s="84" t="str">
        <f aca="false">IF(Z29&lt;0,0-Z29,Z29)</f>
        <v/>
      </c>
      <c r="AC29" s="85" t="str">
        <f aca="false">IF(AB29&gt;$AB$4,AB29,"")</f>
        <v/>
      </c>
      <c r="AD29" s="85" t="str">
        <f aca="false">IF(AC29&gt;$AC$4,AC29,"")</f>
        <v/>
      </c>
      <c r="AE29" s="41"/>
    </row>
    <row r="30" customFormat="false" ht="20.1" hidden="false" customHeight="true" outlineLevel="0" collapsed="false">
      <c r="A30" s="67" t="n">
        <f aca="false">A29+1</f>
        <v>26</v>
      </c>
      <c r="B30" s="68"/>
      <c r="C30" s="68"/>
      <c r="D30" s="69"/>
      <c r="E30" s="28"/>
      <c r="F30" s="70" t="str">
        <f aca="false">IF((D30+E30)&gt;0,(D30*60+E30)/60,"")</f>
        <v/>
      </c>
      <c r="G30" s="71" t="str">
        <f aca="false">IF(F30=$J$4,"Third",IF(F30=$I$4,"Second",IF(F30=$H$4,"First","")))</f>
        <v/>
      </c>
      <c r="H30" s="72" t="str">
        <f aca="false">IF(F30&lt;0,0-F30,F30)</f>
        <v/>
      </c>
      <c r="I30" s="73" t="str">
        <f aca="false">IF(H30&gt;$H$4,H30,"")</f>
        <v/>
      </c>
      <c r="J30" s="73" t="str">
        <f aca="false">IF(I30&gt;$I$4,I30,"")</f>
        <v/>
      </c>
      <c r="K30" s="60"/>
      <c r="L30" s="32" t="n">
        <f aca="false">L29+1</f>
        <v>26</v>
      </c>
      <c r="M30" s="74" t="n">
        <f aca="false">C30</f>
        <v>0</v>
      </c>
      <c r="N30" s="74" t="n">
        <f aca="false">B30</f>
        <v>0</v>
      </c>
      <c r="O30" s="75"/>
      <c r="P30" s="76"/>
      <c r="Q30" s="77" t="str">
        <f aca="false">IF((O30+P30)&gt;0,(O30*60+P30)/60,"")</f>
        <v/>
      </c>
      <c r="R30" s="78" t="str">
        <f aca="false">IF(Q30=$U$4,"Third",IF(Q30=$T$4,"Second",IF(Q30=$S$4,"First","")))</f>
        <v/>
      </c>
      <c r="S30" s="25" t="str">
        <f aca="false">IF(Q30&lt;0,0-Q30,Q30)</f>
        <v/>
      </c>
      <c r="T30" s="79" t="str">
        <f aca="false">IF(S30&gt;$S$4,S30,"")</f>
        <v/>
      </c>
      <c r="U30" s="79" t="str">
        <f aca="false">IF(T30&gt;$T$4,T30,"")</f>
        <v/>
      </c>
      <c r="V30" s="60"/>
      <c r="W30" s="80" t="n">
        <f aca="false">W29+1</f>
        <v>26</v>
      </c>
      <c r="X30" s="81" t="n">
        <f aca="false">B30</f>
        <v>0</v>
      </c>
      <c r="Y30" s="81" t="n">
        <f aca="false">C30</f>
        <v>0</v>
      </c>
      <c r="Z30" s="82" t="str">
        <f aca="false">IF((O30+P30)&gt;0,IF(((O30*60+P30)+(D30*60+E30))&gt;0,((O30*60+P30)+(D30*60+E30))/60,""),"")</f>
        <v/>
      </c>
      <c r="AA30" s="83" t="str">
        <f aca="false">IF(Z30=$AD$4,"Third",IF(Z30=$AC$4,"Second",IF(Z30=$AB$4,"First","")))</f>
        <v/>
      </c>
      <c r="AB30" s="84" t="str">
        <f aca="false">IF(Z30&lt;0,0-Z30,Z30)</f>
        <v/>
      </c>
      <c r="AC30" s="85" t="str">
        <f aca="false">IF(AB30&gt;$AB$4,AB30,"")</f>
        <v/>
      </c>
      <c r="AD30" s="85" t="str">
        <f aca="false">IF(AC30&gt;$AC$4,AC30,"")</f>
        <v/>
      </c>
      <c r="AE30" s="41"/>
    </row>
    <row r="31" customFormat="false" ht="20.1" hidden="false" customHeight="true" outlineLevel="0" collapsed="false">
      <c r="A31" s="67" t="n">
        <f aca="false">A30+1</f>
        <v>27</v>
      </c>
      <c r="B31" s="68"/>
      <c r="C31" s="68"/>
      <c r="D31" s="69"/>
      <c r="E31" s="28"/>
      <c r="F31" s="70" t="str">
        <f aca="false">IF((D31+E31)&gt;0,(D31*60+E31)/60,"")</f>
        <v/>
      </c>
      <c r="G31" s="71" t="str">
        <f aca="false">IF(F31=$J$4,"Third",IF(F31=$I$4,"Second",IF(F31=$H$4,"First","")))</f>
        <v/>
      </c>
      <c r="H31" s="72" t="str">
        <f aca="false">IF(F31&lt;0,0-F31,F31)</f>
        <v/>
      </c>
      <c r="I31" s="73" t="str">
        <f aca="false">IF(H31&gt;$H$4,H31,"")</f>
        <v/>
      </c>
      <c r="J31" s="73" t="str">
        <f aca="false">IF(I31&gt;$I$4,I31,"")</f>
        <v/>
      </c>
      <c r="K31" s="60"/>
      <c r="L31" s="32" t="n">
        <f aca="false">L30+1</f>
        <v>27</v>
      </c>
      <c r="M31" s="74" t="n">
        <f aca="false">C31</f>
        <v>0</v>
      </c>
      <c r="N31" s="74" t="n">
        <f aca="false">B31</f>
        <v>0</v>
      </c>
      <c r="O31" s="75"/>
      <c r="P31" s="76"/>
      <c r="Q31" s="77" t="str">
        <f aca="false">IF((O31+P31)&gt;0,(O31*60+P31)/60,"")</f>
        <v/>
      </c>
      <c r="R31" s="78" t="str">
        <f aca="false">IF(Q31=$U$4,"Third",IF(Q31=$T$4,"Second",IF(Q31=$S$4,"First","")))</f>
        <v/>
      </c>
      <c r="S31" s="25" t="str">
        <f aca="false">IF(Q31&lt;0,0-Q31,Q31)</f>
        <v/>
      </c>
      <c r="T31" s="79" t="str">
        <f aca="false">IF(S31&gt;$S$4,S31,"")</f>
        <v/>
      </c>
      <c r="U31" s="79" t="str">
        <f aca="false">IF(T31&gt;$T$4,T31,"")</f>
        <v/>
      </c>
      <c r="V31" s="60"/>
      <c r="W31" s="80" t="n">
        <f aca="false">W30+1</f>
        <v>27</v>
      </c>
      <c r="X31" s="81" t="n">
        <f aca="false">B31</f>
        <v>0</v>
      </c>
      <c r="Y31" s="81" t="n">
        <f aca="false">C31</f>
        <v>0</v>
      </c>
      <c r="Z31" s="82" t="str">
        <f aca="false">IF((O31+P31)&gt;0,IF(((O31*60+P31)+(D31*60+E31))&gt;0,((O31*60+P31)+(D31*60+E31))/60,""),"")</f>
        <v/>
      </c>
      <c r="AA31" s="83" t="str">
        <f aca="false">IF(Z31=$AD$4,"Third",IF(Z31=$AC$4,"Second",IF(Z31=$AB$4,"First","")))</f>
        <v/>
      </c>
      <c r="AB31" s="84" t="str">
        <f aca="false">IF(Z31&lt;0,0-Z31,Z31)</f>
        <v/>
      </c>
      <c r="AC31" s="85" t="str">
        <f aca="false">IF(AB31&gt;$AB$4,AB31,"")</f>
        <v/>
      </c>
      <c r="AD31" s="85" t="str">
        <f aca="false">IF(AC31&gt;$AC$4,AC31,"")</f>
        <v/>
      </c>
      <c r="AE31" s="41"/>
    </row>
    <row r="32" customFormat="false" ht="20.1" hidden="false" customHeight="true" outlineLevel="0" collapsed="false">
      <c r="A32" s="67" t="n">
        <f aca="false">A31+1</f>
        <v>28</v>
      </c>
      <c r="B32" s="68"/>
      <c r="C32" s="68"/>
      <c r="D32" s="69"/>
      <c r="E32" s="28"/>
      <c r="F32" s="70" t="str">
        <f aca="false">IF((D32+E32)&gt;0,(D32*60+E32)/60,"")</f>
        <v/>
      </c>
      <c r="G32" s="71" t="str">
        <f aca="false">IF(F32=$J$4,"Third",IF(F32=$I$4,"Second",IF(F32=$H$4,"First","")))</f>
        <v/>
      </c>
      <c r="H32" s="72" t="str">
        <f aca="false">IF(F32&lt;0,0-F32,F32)</f>
        <v/>
      </c>
      <c r="I32" s="73" t="str">
        <f aca="false">IF(H32&gt;$H$4,H32,"")</f>
        <v/>
      </c>
      <c r="J32" s="73" t="str">
        <f aca="false">IF(I32&gt;$I$4,I32,"")</f>
        <v/>
      </c>
      <c r="K32" s="60"/>
      <c r="L32" s="32" t="n">
        <f aca="false">L31+1</f>
        <v>28</v>
      </c>
      <c r="M32" s="74" t="n">
        <f aca="false">C32</f>
        <v>0</v>
      </c>
      <c r="N32" s="74" t="n">
        <f aca="false">B32</f>
        <v>0</v>
      </c>
      <c r="O32" s="75"/>
      <c r="P32" s="76"/>
      <c r="Q32" s="77" t="str">
        <f aca="false">IF((O32+P32)&gt;0,(O32*60+P32)/60,"")</f>
        <v/>
      </c>
      <c r="R32" s="78" t="str">
        <f aca="false">IF(Q32=$U$4,"Third",IF(Q32=$T$4,"Second",IF(Q32=$S$4,"First","")))</f>
        <v/>
      </c>
      <c r="S32" s="25" t="str">
        <f aca="false">IF(Q32&lt;0,0-Q32,Q32)</f>
        <v/>
      </c>
      <c r="T32" s="79" t="str">
        <f aca="false">IF(S32&gt;$S$4,S32,"")</f>
        <v/>
      </c>
      <c r="U32" s="79" t="str">
        <f aca="false">IF(T32&gt;$T$4,T32,"")</f>
        <v/>
      </c>
      <c r="V32" s="60"/>
      <c r="W32" s="80" t="n">
        <f aca="false">W31+1</f>
        <v>28</v>
      </c>
      <c r="X32" s="81" t="n">
        <f aca="false">B32</f>
        <v>0</v>
      </c>
      <c r="Y32" s="81" t="n">
        <f aca="false">C32</f>
        <v>0</v>
      </c>
      <c r="Z32" s="82" t="str">
        <f aca="false">IF((O32+P32)&gt;0,IF(((O32*60+P32)+(D32*60+E32))&gt;0,((O32*60+P32)+(D32*60+E32))/60,""),"")</f>
        <v/>
      </c>
      <c r="AA32" s="83" t="str">
        <f aca="false">IF(Z32=$AD$4,"Third",IF(Z32=$AC$4,"Second",IF(Z32=$AB$4,"First","")))</f>
        <v/>
      </c>
      <c r="AB32" s="84" t="str">
        <f aca="false">IF(Z32&lt;0,0-Z32,Z32)</f>
        <v/>
      </c>
      <c r="AC32" s="85" t="str">
        <f aca="false">IF(AB32&gt;$AB$4,AB32,"")</f>
        <v/>
      </c>
      <c r="AD32" s="85" t="str">
        <f aca="false">IF(AC32&gt;$AC$4,AC32,"")</f>
        <v/>
      </c>
      <c r="AE32" s="41"/>
    </row>
    <row r="33" customFormat="false" ht="20.1" hidden="false" customHeight="true" outlineLevel="0" collapsed="false">
      <c r="A33" s="67" t="n">
        <f aca="false">A32+1</f>
        <v>29</v>
      </c>
      <c r="B33" s="68"/>
      <c r="C33" s="68"/>
      <c r="D33" s="69"/>
      <c r="E33" s="28"/>
      <c r="F33" s="70" t="str">
        <f aca="false">IF((D33+E33)&gt;0,(D33*60+E33)/60,"")</f>
        <v/>
      </c>
      <c r="G33" s="71" t="str">
        <f aca="false">IF(F33=$J$4,"Third",IF(F33=$I$4,"Second",IF(F33=$H$4,"First","")))</f>
        <v/>
      </c>
      <c r="H33" s="72" t="str">
        <f aca="false">IF(F33&lt;0,0-F33,F33)</f>
        <v/>
      </c>
      <c r="I33" s="73" t="str">
        <f aca="false">IF(H33&gt;$H$4,H33,"")</f>
        <v/>
      </c>
      <c r="J33" s="73" t="str">
        <f aca="false">IF(I33&gt;$I$4,I33,"")</f>
        <v/>
      </c>
      <c r="K33" s="60"/>
      <c r="L33" s="32" t="n">
        <f aca="false">L32+1</f>
        <v>29</v>
      </c>
      <c r="M33" s="74" t="n">
        <f aca="false">C33</f>
        <v>0</v>
      </c>
      <c r="N33" s="74" t="n">
        <f aca="false">B33</f>
        <v>0</v>
      </c>
      <c r="O33" s="75"/>
      <c r="P33" s="76"/>
      <c r="Q33" s="77" t="str">
        <f aca="false">IF((O33+P33)&gt;0,(O33*60+P33)/60,"")</f>
        <v/>
      </c>
      <c r="R33" s="78" t="str">
        <f aca="false">IF(Q33=$U$4,"Third",IF(Q33=$T$4,"Second",IF(Q33=$S$4,"First","")))</f>
        <v/>
      </c>
      <c r="S33" s="25" t="str">
        <f aca="false">IF(Q33&lt;0,0-Q33,Q33)</f>
        <v/>
      </c>
      <c r="T33" s="79" t="str">
        <f aca="false">IF(S33&gt;$S$4,S33,"")</f>
        <v/>
      </c>
      <c r="U33" s="79" t="str">
        <f aca="false">IF(T33&gt;$T$4,T33,"")</f>
        <v/>
      </c>
      <c r="V33" s="60"/>
      <c r="W33" s="80" t="n">
        <f aca="false">W32+1</f>
        <v>29</v>
      </c>
      <c r="X33" s="81" t="n">
        <f aca="false">B33</f>
        <v>0</v>
      </c>
      <c r="Y33" s="81" t="n">
        <f aca="false">C33</f>
        <v>0</v>
      </c>
      <c r="Z33" s="82" t="str">
        <f aca="false">IF((O33+P33)&gt;0,IF(((O33*60+P33)+(D33*60+E33))&gt;0,((O33*60+P33)+(D33*60+E33))/60,""),"")</f>
        <v/>
      </c>
      <c r="AA33" s="83" t="str">
        <f aca="false">IF(Z33=$AD$4,"Third",IF(Z33=$AC$4,"Second",IF(Z33=$AB$4,"First","")))</f>
        <v/>
      </c>
      <c r="AB33" s="84" t="str">
        <f aca="false">IF(Z33&lt;0,0-Z33,Z33)</f>
        <v/>
      </c>
      <c r="AC33" s="85" t="str">
        <f aca="false">IF(AB33&gt;$AB$4,AB33,"")</f>
        <v/>
      </c>
      <c r="AD33" s="85" t="str">
        <f aca="false">IF(AC33&gt;$AC$4,AC33,"")</f>
        <v/>
      </c>
      <c r="AE33" s="41"/>
    </row>
    <row r="34" customFormat="false" ht="20.1" hidden="false" customHeight="true" outlineLevel="0" collapsed="false">
      <c r="A34" s="67" t="n">
        <f aca="false">A33+1</f>
        <v>30</v>
      </c>
      <c r="B34" s="68"/>
      <c r="C34" s="68"/>
      <c r="D34" s="69"/>
      <c r="E34" s="28"/>
      <c r="F34" s="70" t="str">
        <f aca="false">IF((D34+E34)&gt;0,(D34*60+E34)/60,"")</f>
        <v/>
      </c>
      <c r="G34" s="71" t="str">
        <f aca="false">IF(F34=$J$4,"Third",IF(F34=$I$4,"Second",IF(F34=$H$4,"First","")))</f>
        <v/>
      </c>
      <c r="H34" s="72" t="str">
        <f aca="false">IF(F34&lt;0,0-F34,F34)</f>
        <v/>
      </c>
      <c r="I34" s="73" t="str">
        <f aca="false">IF(H34&gt;$H$4,H34,"")</f>
        <v/>
      </c>
      <c r="J34" s="73" t="str">
        <f aca="false">IF(I34&gt;$I$4,I34,"")</f>
        <v/>
      </c>
      <c r="K34" s="60"/>
      <c r="L34" s="32" t="n">
        <f aca="false">L33+1</f>
        <v>30</v>
      </c>
      <c r="M34" s="74" t="n">
        <f aca="false">C34</f>
        <v>0</v>
      </c>
      <c r="N34" s="74" t="n">
        <f aca="false">B34</f>
        <v>0</v>
      </c>
      <c r="O34" s="75"/>
      <c r="P34" s="76"/>
      <c r="Q34" s="77" t="str">
        <f aca="false">IF((O34+P34)&gt;0,(O34*60+P34)/60,"")</f>
        <v/>
      </c>
      <c r="R34" s="78" t="str">
        <f aca="false">IF(Q34=$U$4,"Third",IF(Q34=$T$4,"Second",IF(Q34=$S$4,"First","")))</f>
        <v/>
      </c>
      <c r="S34" s="25" t="str">
        <f aca="false">IF(Q34&lt;0,0-Q34,Q34)</f>
        <v/>
      </c>
      <c r="T34" s="79" t="str">
        <f aca="false">IF(S34&gt;$S$4,S34,"")</f>
        <v/>
      </c>
      <c r="U34" s="79" t="str">
        <f aca="false">IF(T34&gt;$T$4,T34,"")</f>
        <v/>
      </c>
      <c r="V34" s="60"/>
      <c r="W34" s="80" t="n">
        <f aca="false">W33+1</f>
        <v>30</v>
      </c>
      <c r="X34" s="81" t="n">
        <f aca="false">B34</f>
        <v>0</v>
      </c>
      <c r="Y34" s="81" t="n">
        <f aca="false">C34</f>
        <v>0</v>
      </c>
      <c r="Z34" s="82" t="str">
        <f aca="false">IF((O34+P34)&gt;0,IF(((O34*60+P34)+(D34*60+E34))&gt;0,((O34*60+P34)+(D34*60+E34))/60,""),"")</f>
        <v/>
      </c>
      <c r="AA34" s="83" t="str">
        <f aca="false">IF(Z34=$AD$4,"Third",IF(Z34=$AC$4,"Second",IF(Z34=$AB$4,"First","")))</f>
        <v/>
      </c>
      <c r="AB34" s="84" t="str">
        <f aca="false">IF(Z34&lt;0,0-Z34,Z34)</f>
        <v/>
      </c>
      <c r="AC34" s="85" t="str">
        <f aca="false">IF(AB34&gt;$AB$4,AB34,"")</f>
        <v/>
      </c>
      <c r="AD34" s="85" t="str">
        <f aca="false">IF(AC34&gt;$AC$4,AC34,"")</f>
        <v/>
      </c>
      <c r="AE34" s="41"/>
    </row>
    <row r="35" customFormat="false" ht="20.1" hidden="false" customHeight="true" outlineLevel="0" collapsed="false">
      <c r="A35" s="67" t="n">
        <f aca="false">A34+1</f>
        <v>31</v>
      </c>
      <c r="B35" s="68"/>
      <c r="C35" s="68"/>
      <c r="D35" s="69"/>
      <c r="E35" s="28"/>
      <c r="F35" s="70" t="str">
        <f aca="false">IF((D35+E35)&gt;0,(D35*60+E35)/60,"")</f>
        <v/>
      </c>
      <c r="G35" s="71" t="str">
        <f aca="false">IF(F35=$J$4,"Third",IF(F35=$I$4,"Second",IF(F35=$H$4,"First","")))</f>
        <v/>
      </c>
      <c r="H35" s="72" t="str">
        <f aca="false">IF(F35&lt;0,0-F35,F35)</f>
        <v/>
      </c>
      <c r="I35" s="73" t="str">
        <f aca="false">IF(H35&gt;$H$4,H35,"")</f>
        <v/>
      </c>
      <c r="J35" s="73" t="str">
        <f aca="false">IF(I35&gt;$I$4,I35,"")</f>
        <v/>
      </c>
      <c r="K35" s="60"/>
      <c r="L35" s="32" t="n">
        <f aca="false">L34+1</f>
        <v>31</v>
      </c>
      <c r="M35" s="74" t="n">
        <f aca="false">C35</f>
        <v>0</v>
      </c>
      <c r="N35" s="74" t="n">
        <f aca="false">B35</f>
        <v>0</v>
      </c>
      <c r="O35" s="75"/>
      <c r="P35" s="76"/>
      <c r="Q35" s="77" t="str">
        <f aca="false">IF((O35+P35)&gt;0,(O35*60+P35)/60,"")</f>
        <v/>
      </c>
      <c r="R35" s="78" t="str">
        <f aca="false">IF(Q35=$U$4,"Third",IF(Q35=$T$4,"Second",IF(Q35=$S$4,"First","")))</f>
        <v/>
      </c>
      <c r="S35" s="25" t="str">
        <f aca="false">IF(Q35&lt;0,0-Q35,Q35)</f>
        <v/>
      </c>
      <c r="T35" s="79" t="str">
        <f aca="false">IF(S35&gt;$S$4,S35,"")</f>
        <v/>
      </c>
      <c r="U35" s="79" t="str">
        <f aca="false">IF(T35&gt;$T$4,T35,"")</f>
        <v/>
      </c>
      <c r="V35" s="60"/>
      <c r="W35" s="80" t="n">
        <f aca="false">W34+1</f>
        <v>31</v>
      </c>
      <c r="X35" s="81" t="n">
        <f aca="false">B35</f>
        <v>0</v>
      </c>
      <c r="Y35" s="81" t="n">
        <f aca="false">C35</f>
        <v>0</v>
      </c>
      <c r="Z35" s="82" t="str">
        <f aca="false">IF((O35+P35)&gt;0,IF(((O35*60+P35)+(D35*60+E35))&gt;0,((O35*60+P35)+(D35*60+E35))/60,""),"")</f>
        <v/>
      </c>
      <c r="AA35" s="83" t="str">
        <f aca="false">IF(Z35=$AD$4,"Third",IF(Z35=$AC$4,"Second",IF(Z35=$AB$4,"First","")))</f>
        <v/>
      </c>
      <c r="AB35" s="84" t="str">
        <f aca="false">IF(Z35&lt;0,0-Z35,Z35)</f>
        <v/>
      </c>
      <c r="AC35" s="85" t="str">
        <f aca="false">IF(AB35&gt;$AB$4,AB35,"")</f>
        <v/>
      </c>
      <c r="AD35" s="85" t="str">
        <f aca="false">IF(AC35&gt;$AC$4,AC35,"")</f>
        <v/>
      </c>
      <c r="AE35" s="41"/>
    </row>
    <row r="36" customFormat="false" ht="20.1" hidden="false" customHeight="true" outlineLevel="0" collapsed="false">
      <c r="A36" s="67" t="n">
        <f aca="false">A35+1</f>
        <v>32</v>
      </c>
      <c r="B36" s="68"/>
      <c r="C36" s="68"/>
      <c r="D36" s="69"/>
      <c r="E36" s="28"/>
      <c r="F36" s="70" t="str">
        <f aca="false">IF((D36+E36)&gt;0,(D36*60+E36)/60,"")</f>
        <v/>
      </c>
      <c r="G36" s="71" t="str">
        <f aca="false">IF(F36=$J$4,"Third",IF(F36=$I$4,"Second",IF(F36=$H$4,"First","")))</f>
        <v/>
      </c>
      <c r="H36" s="72" t="str">
        <f aca="false">IF(F36&lt;0,0-F36,F36)</f>
        <v/>
      </c>
      <c r="I36" s="73" t="str">
        <f aca="false">IF(H36&gt;$H$4,H36,"")</f>
        <v/>
      </c>
      <c r="J36" s="73" t="str">
        <f aca="false">IF(I36&gt;$I$4,I36,"")</f>
        <v/>
      </c>
      <c r="K36" s="60"/>
      <c r="L36" s="32" t="n">
        <f aca="false">L35+1</f>
        <v>32</v>
      </c>
      <c r="M36" s="74" t="n">
        <f aca="false">C36</f>
        <v>0</v>
      </c>
      <c r="N36" s="74" t="n">
        <f aca="false">B36</f>
        <v>0</v>
      </c>
      <c r="O36" s="75"/>
      <c r="P36" s="76"/>
      <c r="Q36" s="77" t="str">
        <f aca="false">IF((O36+P36)&gt;0,(O36*60+P36)/60,"")</f>
        <v/>
      </c>
      <c r="R36" s="78" t="str">
        <f aca="false">IF(Q36=$U$4,"Third",IF(Q36=$T$4,"Second",IF(Q36=$S$4,"First","")))</f>
        <v/>
      </c>
      <c r="S36" s="25" t="str">
        <f aca="false">IF(Q36&lt;0,0-Q36,Q36)</f>
        <v/>
      </c>
      <c r="T36" s="79" t="str">
        <f aca="false">IF(S36&gt;$S$4,S36,"")</f>
        <v/>
      </c>
      <c r="U36" s="79" t="str">
        <f aca="false">IF(T36&gt;$T$4,T36,"")</f>
        <v/>
      </c>
      <c r="V36" s="60"/>
      <c r="W36" s="80" t="n">
        <f aca="false">W35+1</f>
        <v>32</v>
      </c>
      <c r="X36" s="81" t="n">
        <f aca="false">B36</f>
        <v>0</v>
      </c>
      <c r="Y36" s="81" t="n">
        <f aca="false">C36</f>
        <v>0</v>
      </c>
      <c r="Z36" s="82" t="str">
        <f aca="false">IF((O36+P36)&gt;0,IF(((O36*60+P36)+(D36*60+E36))&gt;0,((O36*60+P36)+(D36*60+E36))/60,""),"")</f>
        <v/>
      </c>
      <c r="AA36" s="83" t="str">
        <f aca="false">IF(Z36=$AD$4,"Third",IF(Z36=$AC$4,"Second",IF(Z36=$AB$4,"First","")))</f>
        <v/>
      </c>
      <c r="AB36" s="84" t="str">
        <f aca="false">IF(Z36&lt;0,0-Z36,Z36)</f>
        <v/>
      </c>
      <c r="AC36" s="85" t="str">
        <f aca="false">IF(AB36&gt;$AB$4,AB36,"")</f>
        <v/>
      </c>
      <c r="AD36" s="85" t="str">
        <f aca="false">IF(AC36&gt;$AC$4,AC36,"")</f>
        <v/>
      </c>
      <c r="AE36" s="41"/>
    </row>
    <row r="37" customFormat="false" ht="20.1" hidden="false" customHeight="true" outlineLevel="0" collapsed="false">
      <c r="A37" s="67" t="n">
        <f aca="false">A36+1</f>
        <v>33</v>
      </c>
      <c r="B37" s="68"/>
      <c r="C37" s="68"/>
      <c r="D37" s="69"/>
      <c r="E37" s="28"/>
      <c r="F37" s="70" t="str">
        <f aca="false">IF((D37+E37)&gt;0,(D37*60+E37)/60,"")</f>
        <v/>
      </c>
      <c r="G37" s="71" t="str">
        <f aca="false">IF(F37=$J$4,"Third",IF(F37=$I$4,"Second",IF(F37=$H$4,"First","")))</f>
        <v/>
      </c>
      <c r="H37" s="72" t="str">
        <f aca="false">IF(F37&lt;0,0-F37,F37)</f>
        <v/>
      </c>
      <c r="I37" s="73" t="str">
        <f aca="false">IF(H37&gt;$H$4,H37,"")</f>
        <v/>
      </c>
      <c r="J37" s="73" t="str">
        <f aca="false">IF(I37&gt;$I$4,I37,"")</f>
        <v/>
      </c>
      <c r="K37" s="60"/>
      <c r="L37" s="32" t="n">
        <f aca="false">L36+1</f>
        <v>33</v>
      </c>
      <c r="M37" s="74" t="n">
        <f aca="false">C37</f>
        <v>0</v>
      </c>
      <c r="N37" s="74" t="n">
        <f aca="false">B37</f>
        <v>0</v>
      </c>
      <c r="O37" s="75"/>
      <c r="P37" s="76"/>
      <c r="Q37" s="77" t="str">
        <f aca="false">IF((O37+P37)&gt;0,(O37*60+P37)/60,"")</f>
        <v/>
      </c>
      <c r="R37" s="78" t="str">
        <f aca="false">IF(Q37=$U$4,"Third",IF(Q37=$T$4,"Second",IF(Q37=$S$4,"First","")))</f>
        <v/>
      </c>
      <c r="S37" s="25" t="str">
        <f aca="false">IF(Q37&lt;0,0-Q37,Q37)</f>
        <v/>
      </c>
      <c r="T37" s="79" t="str">
        <f aca="false">IF(S37&gt;$S$4,S37,"")</f>
        <v/>
      </c>
      <c r="U37" s="79" t="str">
        <f aca="false">IF(T37&gt;$T$4,T37,"")</f>
        <v/>
      </c>
      <c r="V37" s="60"/>
      <c r="W37" s="80" t="n">
        <f aca="false">W36+1</f>
        <v>33</v>
      </c>
      <c r="X37" s="81" t="n">
        <f aca="false">B37</f>
        <v>0</v>
      </c>
      <c r="Y37" s="81" t="n">
        <f aca="false">C37</f>
        <v>0</v>
      </c>
      <c r="Z37" s="82" t="str">
        <f aca="false">IF((O37+P37)&gt;0,IF(((O37*60+P37)+(D37*60+E37))&gt;0,((O37*60+P37)+(D37*60+E37))/60,""),"")</f>
        <v/>
      </c>
      <c r="AA37" s="83" t="str">
        <f aca="false">IF(Z37=$AD$4,"Third",IF(Z37=$AC$4,"Second",IF(Z37=$AB$4,"First","")))</f>
        <v/>
      </c>
      <c r="AB37" s="84" t="str">
        <f aca="false">IF(Z37&lt;0,0-Z37,Z37)</f>
        <v/>
      </c>
      <c r="AC37" s="85" t="str">
        <f aca="false">IF(AB37&gt;$AB$4,AB37,"")</f>
        <v/>
      </c>
      <c r="AD37" s="85" t="str">
        <f aca="false">IF(AC37&gt;$AC$4,AC37,"")</f>
        <v/>
      </c>
      <c r="AE37" s="41"/>
    </row>
    <row r="38" customFormat="false" ht="20.1" hidden="false" customHeight="true" outlineLevel="0" collapsed="false">
      <c r="A38" s="67" t="n">
        <f aca="false">A37+1</f>
        <v>34</v>
      </c>
      <c r="B38" s="68"/>
      <c r="C38" s="68"/>
      <c r="D38" s="69"/>
      <c r="E38" s="28"/>
      <c r="F38" s="70" t="str">
        <f aca="false">IF((D38+E38)&gt;0,(D38*60+E38)/60,"")</f>
        <v/>
      </c>
      <c r="G38" s="71" t="str">
        <f aca="false">IF(F38=$J$4,"Third",IF(F38=$I$4,"Second",IF(F38=$H$4,"First","")))</f>
        <v/>
      </c>
      <c r="H38" s="72" t="str">
        <f aca="false">IF(F38&lt;0,0-F38,F38)</f>
        <v/>
      </c>
      <c r="I38" s="73" t="str">
        <f aca="false">IF(H38&gt;$H$4,H38,"")</f>
        <v/>
      </c>
      <c r="J38" s="73" t="str">
        <f aca="false">IF(I38&gt;$I$4,I38,"")</f>
        <v/>
      </c>
      <c r="K38" s="60"/>
      <c r="L38" s="32" t="n">
        <f aca="false">L37+1</f>
        <v>34</v>
      </c>
      <c r="M38" s="74" t="n">
        <f aca="false">C38</f>
        <v>0</v>
      </c>
      <c r="N38" s="74" t="n">
        <f aca="false">B38</f>
        <v>0</v>
      </c>
      <c r="O38" s="75"/>
      <c r="P38" s="76"/>
      <c r="Q38" s="77" t="str">
        <f aca="false">IF((O38+P38)&gt;0,(O38*60+P38)/60,"")</f>
        <v/>
      </c>
      <c r="R38" s="78" t="str">
        <f aca="false">IF(Q38=$U$4,"Third",IF(Q38=$T$4,"Second",IF(Q38=$S$4,"First","")))</f>
        <v/>
      </c>
      <c r="S38" s="25" t="str">
        <f aca="false">IF(Q38&lt;0,0-Q38,Q38)</f>
        <v/>
      </c>
      <c r="T38" s="79" t="str">
        <f aca="false">IF(S38&gt;$S$4,S38,"")</f>
        <v/>
      </c>
      <c r="U38" s="79" t="str">
        <f aca="false">IF(T38&gt;$T$4,T38,"")</f>
        <v/>
      </c>
      <c r="V38" s="60"/>
      <c r="W38" s="80" t="n">
        <f aca="false">W37+1</f>
        <v>34</v>
      </c>
      <c r="X38" s="81" t="n">
        <f aca="false">B38</f>
        <v>0</v>
      </c>
      <c r="Y38" s="81" t="n">
        <f aca="false">C38</f>
        <v>0</v>
      </c>
      <c r="Z38" s="82" t="str">
        <f aca="false">IF((O38+P38)&gt;0,IF(((O38*60+P38)+(D38*60+E38))&gt;0,((O38*60+P38)+(D38*60+E38))/60,""),"")</f>
        <v/>
      </c>
      <c r="AA38" s="83" t="str">
        <f aca="false">IF(Z38=$AD$4,"Third",IF(Z38=$AC$4,"Second",IF(Z38=$AB$4,"First","")))</f>
        <v/>
      </c>
      <c r="AB38" s="84" t="str">
        <f aca="false">IF(Z38&lt;0,0-Z38,Z38)</f>
        <v/>
      </c>
      <c r="AC38" s="85" t="str">
        <f aca="false">IF(AB38&gt;$AB$4,AB38,"")</f>
        <v/>
      </c>
      <c r="AD38" s="85" t="str">
        <f aca="false">IF(AC38&gt;$AC$4,AC38,"")</f>
        <v/>
      </c>
      <c r="AE38" s="41"/>
    </row>
    <row r="39" customFormat="false" ht="20.1" hidden="false" customHeight="true" outlineLevel="0" collapsed="false">
      <c r="A39" s="67" t="n">
        <f aca="false">A38+1</f>
        <v>35</v>
      </c>
      <c r="B39" s="68"/>
      <c r="C39" s="68"/>
      <c r="D39" s="69"/>
      <c r="E39" s="28"/>
      <c r="F39" s="70" t="str">
        <f aca="false">IF((D39+E39)&gt;0,(D39*60+E39)/60,"")</f>
        <v/>
      </c>
      <c r="G39" s="71" t="str">
        <f aca="false">IF(F39=$J$4,"Third",IF(F39=$I$4,"Second",IF(F39=$H$4,"First","")))</f>
        <v/>
      </c>
      <c r="H39" s="72" t="str">
        <f aca="false">IF(F39&lt;0,0-F39,F39)</f>
        <v/>
      </c>
      <c r="I39" s="73" t="str">
        <f aca="false">IF(H39&gt;$H$4,H39,"")</f>
        <v/>
      </c>
      <c r="J39" s="73" t="str">
        <f aca="false">IF(I39&gt;$I$4,I39,"")</f>
        <v/>
      </c>
      <c r="K39" s="60"/>
      <c r="L39" s="32" t="n">
        <f aca="false">L38+1</f>
        <v>35</v>
      </c>
      <c r="M39" s="74" t="n">
        <f aca="false">C39</f>
        <v>0</v>
      </c>
      <c r="N39" s="74" t="n">
        <f aca="false">B39</f>
        <v>0</v>
      </c>
      <c r="O39" s="75"/>
      <c r="P39" s="76"/>
      <c r="Q39" s="77" t="str">
        <f aca="false">IF((O39+P39)&gt;0,(O39*60+P39)/60,"")</f>
        <v/>
      </c>
      <c r="R39" s="78" t="str">
        <f aca="false">IF(Q39=$U$4,"Third",IF(Q39=$T$4,"Second",IF(Q39=$S$4,"First","")))</f>
        <v/>
      </c>
      <c r="S39" s="25" t="str">
        <f aca="false">IF(Q39&lt;0,0-Q39,Q39)</f>
        <v/>
      </c>
      <c r="T39" s="79" t="str">
        <f aca="false">IF(S39&gt;$S$4,S39,"")</f>
        <v/>
      </c>
      <c r="U39" s="79" t="str">
        <f aca="false">IF(T39&gt;$T$4,T39,"")</f>
        <v/>
      </c>
      <c r="V39" s="60"/>
      <c r="W39" s="80" t="n">
        <f aca="false">W38+1</f>
        <v>35</v>
      </c>
      <c r="X39" s="81" t="n">
        <f aca="false">B39</f>
        <v>0</v>
      </c>
      <c r="Y39" s="81" t="n">
        <f aca="false">C39</f>
        <v>0</v>
      </c>
      <c r="Z39" s="82" t="str">
        <f aca="false">IF((O39+P39)&gt;0,IF(((O39*60+P39)+(D39*60+E39))&gt;0,((O39*60+P39)+(D39*60+E39))/60,""),"")</f>
        <v/>
      </c>
      <c r="AA39" s="83" t="str">
        <f aca="false">IF(Z39=$AD$4,"Third",IF(Z39=$AC$4,"Second",IF(Z39=$AB$4,"First","")))</f>
        <v/>
      </c>
      <c r="AB39" s="84" t="str">
        <f aca="false">IF(Z39&lt;0,0-Z39,Z39)</f>
        <v/>
      </c>
      <c r="AC39" s="85" t="str">
        <f aca="false">IF(AB39&gt;$AB$4,AB39,"")</f>
        <v/>
      </c>
      <c r="AD39" s="85" t="str">
        <f aca="false">IF(AC39&gt;$AC$4,AC39,"")</f>
        <v/>
      </c>
      <c r="AE39" s="41"/>
    </row>
    <row r="40" customFormat="false" ht="20.1" hidden="false" customHeight="true" outlineLevel="0" collapsed="false">
      <c r="A40" s="67" t="n">
        <f aca="false">A39+1</f>
        <v>36</v>
      </c>
      <c r="B40" s="68"/>
      <c r="C40" s="68"/>
      <c r="D40" s="69"/>
      <c r="E40" s="28"/>
      <c r="F40" s="70" t="str">
        <f aca="false">IF((D40+E40)&gt;0,(D40*60+E40)/60,"")</f>
        <v/>
      </c>
      <c r="G40" s="71" t="str">
        <f aca="false">IF(F40=$J$4,"Third",IF(F40=$I$4,"Second",IF(F40=$H$4,"First","")))</f>
        <v/>
      </c>
      <c r="H40" s="72" t="str">
        <f aca="false">IF(F40&lt;0,0-F40,F40)</f>
        <v/>
      </c>
      <c r="I40" s="73" t="str">
        <f aca="false">IF(H40&gt;$H$4,H40,"")</f>
        <v/>
      </c>
      <c r="J40" s="73" t="str">
        <f aca="false">IF(I40&gt;$I$4,I40,"")</f>
        <v/>
      </c>
      <c r="K40" s="60"/>
      <c r="L40" s="32" t="n">
        <f aca="false">L39+1</f>
        <v>36</v>
      </c>
      <c r="M40" s="74" t="n">
        <f aca="false">C40</f>
        <v>0</v>
      </c>
      <c r="N40" s="74" t="n">
        <f aca="false">B40</f>
        <v>0</v>
      </c>
      <c r="O40" s="75"/>
      <c r="P40" s="76"/>
      <c r="Q40" s="77" t="str">
        <f aca="false">IF((O40+P40)&gt;0,(O40*60+P40)/60,"")</f>
        <v/>
      </c>
      <c r="R40" s="78" t="str">
        <f aca="false">IF(Q40=$U$4,"Third",IF(Q40=$T$4,"Second",IF(Q40=$S$4,"First","")))</f>
        <v/>
      </c>
      <c r="S40" s="25" t="str">
        <f aca="false">IF(Q40&lt;0,0-Q40,Q40)</f>
        <v/>
      </c>
      <c r="T40" s="79" t="str">
        <f aca="false">IF(S40&gt;$S$4,S40,"")</f>
        <v/>
      </c>
      <c r="U40" s="79" t="str">
        <f aca="false">IF(T40&gt;$T$4,T40,"")</f>
        <v/>
      </c>
      <c r="V40" s="60"/>
      <c r="W40" s="80" t="n">
        <f aca="false">W39+1</f>
        <v>36</v>
      </c>
      <c r="X40" s="81" t="n">
        <f aca="false">B40</f>
        <v>0</v>
      </c>
      <c r="Y40" s="81" t="n">
        <f aca="false">C40</f>
        <v>0</v>
      </c>
      <c r="Z40" s="82" t="str">
        <f aca="false">IF((O40+P40)&gt;0,IF(((O40*60+P40)+(D40*60+E40))&gt;0,((O40*60+P40)+(D40*60+E40))/60,""),"")</f>
        <v/>
      </c>
      <c r="AA40" s="83" t="str">
        <f aca="false">IF(Z40=$AD$4,"Third",IF(Z40=$AC$4,"Second",IF(Z40=$AB$4,"First","")))</f>
        <v/>
      </c>
      <c r="AB40" s="84" t="str">
        <f aca="false">IF(Z40&lt;0,0-Z40,Z40)</f>
        <v/>
      </c>
      <c r="AC40" s="85" t="str">
        <f aca="false">IF(AB40&gt;$AB$4,AB40,"")</f>
        <v/>
      </c>
      <c r="AD40" s="85" t="str">
        <f aca="false">IF(AC40&gt;$AC$4,AC40,"")</f>
        <v/>
      </c>
      <c r="AE40" s="41"/>
    </row>
    <row r="41" customFormat="false" ht="20.1" hidden="false" customHeight="true" outlineLevel="0" collapsed="false">
      <c r="A41" s="67" t="n">
        <f aca="false">A40+1</f>
        <v>37</v>
      </c>
      <c r="B41" s="68"/>
      <c r="C41" s="68"/>
      <c r="D41" s="69"/>
      <c r="E41" s="28"/>
      <c r="F41" s="70" t="str">
        <f aca="false">IF((D41+E41)&gt;0,(D41*60+E41)/60,"")</f>
        <v/>
      </c>
      <c r="G41" s="71" t="str">
        <f aca="false">IF(F41=$J$4,"Third",IF(F41=$I$4,"Second",IF(F41=$H$4,"First","")))</f>
        <v/>
      </c>
      <c r="H41" s="72" t="str">
        <f aca="false">IF(F41&lt;0,0-F41,F41)</f>
        <v/>
      </c>
      <c r="I41" s="73" t="str">
        <f aca="false">IF(H41&gt;$H$4,H41,"")</f>
        <v/>
      </c>
      <c r="J41" s="73" t="str">
        <f aca="false">IF(I41&gt;$I$4,I41,"")</f>
        <v/>
      </c>
      <c r="K41" s="60"/>
      <c r="L41" s="32" t="n">
        <f aca="false">L40+1</f>
        <v>37</v>
      </c>
      <c r="M41" s="74" t="n">
        <f aca="false">C41</f>
        <v>0</v>
      </c>
      <c r="N41" s="74" t="n">
        <f aca="false">B41</f>
        <v>0</v>
      </c>
      <c r="O41" s="75"/>
      <c r="P41" s="76"/>
      <c r="Q41" s="77" t="str">
        <f aca="false">IF((O41+P41)&gt;0,(O41*60+P41)/60,"")</f>
        <v/>
      </c>
      <c r="R41" s="78" t="str">
        <f aca="false">IF(Q41=$U$4,"Third",IF(Q41=$T$4,"Second",IF(Q41=$S$4,"First","")))</f>
        <v/>
      </c>
      <c r="S41" s="25" t="str">
        <f aca="false">IF(Q41&lt;0,0-Q41,Q41)</f>
        <v/>
      </c>
      <c r="T41" s="79" t="str">
        <f aca="false">IF(S41&gt;$S$4,S41,"")</f>
        <v/>
      </c>
      <c r="U41" s="79" t="str">
        <f aca="false">IF(T41&gt;$T$4,T41,"")</f>
        <v/>
      </c>
      <c r="V41" s="60"/>
      <c r="W41" s="80" t="n">
        <f aca="false">W40+1</f>
        <v>37</v>
      </c>
      <c r="X41" s="81" t="n">
        <f aca="false">B41</f>
        <v>0</v>
      </c>
      <c r="Y41" s="81" t="n">
        <f aca="false">C41</f>
        <v>0</v>
      </c>
      <c r="Z41" s="82" t="str">
        <f aca="false">IF((O41+P41)&gt;0,IF(((O41*60+P41)+(D41*60+E41))&gt;0,((O41*60+P41)+(D41*60+E41))/60,""),"")</f>
        <v/>
      </c>
      <c r="AA41" s="83" t="str">
        <f aca="false">IF(Z41=$AD$4,"Third",IF(Z41=$AC$4,"Second",IF(Z41=$AB$4,"First","")))</f>
        <v/>
      </c>
      <c r="AB41" s="84" t="str">
        <f aca="false">IF(Z41&lt;0,0-Z41,Z41)</f>
        <v/>
      </c>
      <c r="AC41" s="85" t="str">
        <f aca="false">IF(AB41&gt;$AB$4,AB41,"")</f>
        <v/>
      </c>
      <c r="AD41" s="85" t="str">
        <f aca="false">IF(AC41&gt;$AC$4,AC41,"")</f>
        <v/>
      </c>
      <c r="AE41" s="41"/>
    </row>
    <row r="42" customFormat="false" ht="20.1" hidden="false" customHeight="true" outlineLevel="0" collapsed="false">
      <c r="A42" s="67" t="n">
        <f aca="false">A41+1</f>
        <v>38</v>
      </c>
      <c r="B42" s="68"/>
      <c r="C42" s="68"/>
      <c r="D42" s="69"/>
      <c r="E42" s="28"/>
      <c r="F42" s="70" t="str">
        <f aca="false">IF((D42+E42)&gt;0,(D42*60+E42)/60,"")</f>
        <v/>
      </c>
      <c r="G42" s="71" t="str">
        <f aca="false">IF(F42=$J$4,"Third",IF(F42=$I$4,"Second",IF(F42=$H$4,"First","")))</f>
        <v/>
      </c>
      <c r="H42" s="72" t="str">
        <f aca="false">IF(F42&lt;0,0-F42,F42)</f>
        <v/>
      </c>
      <c r="I42" s="73" t="str">
        <f aca="false">IF(H42&gt;$H$4,H42,"")</f>
        <v/>
      </c>
      <c r="J42" s="73" t="str">
        <f aca="false">IF(I42&gt;$I$4,I42,"")</f>
        <v/>
      </c>
      <c r="K42" s="60"/>
      <c r="L42" s="32" t="n">
        <f aca="false">L41+1</f>
        <v>38</v>
      </c>
      <c r="M42" s="74" t="n">
        <f aca="false">C42</f>
        <v>0</v>
      </c>
      <c r="N42" s="74" t="n">
        <f aca="false">B42</f>
        <v>0</v>
      </c>
      <c r="O42" s="75"/>
      <c r="P42" s="76"/>
      <c r="Q42" s="77" t="str">
        <f aca="false">IF((O42+P42)&gt;0,(O42*60+P42)/60,"")</f>
        <v/>
      </c>
      <c r="R42" s="78" t="str">
        <f aca="false">IF(Q42=$U$4,"Third",IF(Q42=$T$4,"Second",IF(Q42=$S$4,"First","")))</f>
        <v/>
      </c>
      <c r="S42" s="25" t="str">
        <f aca="false">IF(Q42&lt;0,0-Q42,Q42)</f>
        <v/>
      </c>
      <c r="T42" s="79" t="str">
        <f aca="false">IF(S42&gt;$S$4,S42,"")</f>
        <v/>
      </c>
      <c r="U42" s="79" t="str">
        <f aca="false">IF(T42&gt;$T$4,T42,"")</f>
        <v/>
      </c>
      <c r="V42" s="60"/>
      <c r="W42" s="80" t="n">
        <f aca="false">W41+1</f>
        <v>38</v>
      </c>
      <c r="X42" s="81" t="n">
        <f aca="false">B42</f>
        <v>0</v>
      </c>
      <c r="Y42" s="81" t="n">
        <f aca="false">C42</f>
        <v>0</v>
      </c>
      <c r="Z42" s="82" t="str">
        <f aca="false">IF((O42+P42)&gt;0,IF(((O42*60+P42)+(D42*60+E42))&gt;0,((O42*60+P42)+(D42*60+E42))/60,""),"")</f>
        <v/>
      </c>
      <c r="AA42" s="83" t="str">
        <f aca="false">IF(Z42=$AD$4,"Third",IF(Z42=$AC$4,"Second",IF(Z42=$AB$4,"First","")))</f>
        <v/>
      </c>
      <c r="AB42" s="84" t="str">
        <f aca="false">IF(Z42&lt;0,0-Z42,Z42)</f>
        <v/>
      </c>
      <c r="AC42" s="85" t="str">
        <f aca="false">IF(AB42&gt;$AB$4,AB42,"")</f>
        <v/>
      </c>
      <c r="AD42" s="85" t="str">
        <f aca="false">IF(AC42&gt;$AC$4,AC42,"")</f>
        <v/>
      </c>
      <c r="AE42" s="41"/>
    </row>
    <row r="43" customFormat="false" ht="20.1" hidden="false" customHeight="true" outlineLevel="0" collapsed="false">
      <c r="A43" s="67" t="n">
        <f aca="false">A42+1</f>
        <v>39</v>
      </c>
      <c r="B43" s="68"/>
      <c r="C43" s="68"/>
      <c r="D43" s="69"/>
      <c r="E43" s="28"/>
      <c r="F43" s="70" t="str">
        <f aca="false">IF((D43+E43)&gt;0,(D43*60+E43)/60,"")</f>
        <v/>
      </c>
      <c r="G43" s="71" t="str">
        <f aca="false">IF(F43=$J$4,"Third",IF(F43=$I$4,"Second",IF(F43=$H$4,"First","")))</f>
        <v/>
      </c>
      <c r="H43" s="72" t="str">
        <f aca="false">IF(F43&lt;0,0-F43,F43)</f>
        <v/>
      </c>
      <c r="I43" s="73" t="str">
        <f aca="false">IF(H43&gt;$H$4,H43,"")</f>
        <v/>
      </c>
      <c r="J43" s="73" t="str">
        <f aca="false">IF(I43&gt;$I$4,I43,"")</f>
        <v/>
      </c>
      <c r="K43" s="60"/>
      <c r="L43" s="32" t="n">
        <f aca="false">L42+1</f>
        <v>39</v>
      </c>
      <c r="M43" s="74" t="n">
        <f aca="false">C43</f>
        <v>0</v>
      </c>
      <c r="N43" s="74" t="n">
        <f aca="false">B43</f>
        <v>0</v>
      </c>
      <c r="O43" s="75"/>
      <c r="P43" s="76"/>
      <c r="Q43" s="77" t="str">
        <f aca="false">IF((O43+P43)&gt;0,(O43*60+P43)/60,"")</f>
        <v/>
      </c>
      <c r="R43" s="78" t="str">
        <f aca="false">IF(Q43=$U$4,"Third",IF(Q43=$T$4,"Second",IF(Q43=$S$4,"First","")))</f>
        <v/>
      </c>
      <c r="S43" s="25" t="str">
        <f aca="false">IF(Q43&lt;0,0-Q43,Q43)</f>
        <v/>
      </c>
      <c r="T43" s="79" t="str">
        <f aca="false">IF(S43&gt;$S$4,S43,"")</f>
        <v/>
      </c>
      <c r="U43" s="79" t="str">
        <f aca="false">IF(T43&gt;$T$4,T43,"")</f>
        <v/>
      </c>
      <c r="V43" s="60"/>
      <c r="W43" s="80" t="n">
        <f aca="false">W42+1</f>
        <v>39</v>
      </c>
      <c r="X43" s="81" t="n">
        <f aca="false">B43</f>
        <v>0</v>
      </c>
      <c r="Y43" s="81" t="n">
        <f aca="false">C43</f>
        <v>0</v>
      </c>
      <c r="Z43" s="82" t="str">
        <f aca="false">IF((O43+P43)&gt;0,IF(((O43*60+P43)+(D43*60+E43))&gt;0,((O43*60+P43)+(D43*60+E43))/60,""),"")</f>
        <v/>
      </c>
      <c r="AA43" s="83" t="str">
        <f aca="false">IF(Z43=$AD$4,"Third",IF(Z43=$AC$4,"Second",IF(Z43=$AB$4,"First","")))</f>
        <v/>
      </c>
      <c r="AB43" s="84" t="str">
        <f aca="false">IF(Z43&lt;0,0-Z43,Z43)</f>
        <v/>
      </c>
      <c r="AC43" s="85" t="str">
        <f aca="false">IF(AB43&gt;$AB$4,AB43,"")</f>
        <v/>
      </c>
      <c r="AD43" s="85" t="str">
        <f aca="false">IF(AC43&gt;$AC$4,AC43,"")</f>
        <v/>
      </c>
      <c r="AE43" s="41"/>
    </row>
    <row r="44" customFormat="false" ht="20.1" hidden="false" customHeight="true" outlineLevel="0" collapsed="false">
      <c r="A44" s="67" t="n">
        <f aca="false">A43+1</f>
        <v>40</v>
      </c>
      <c r="B44" s="68"/>
      <c r="C44" s="68"/>
      <c r="D44" s="69"/>
      <c r="E44" s="28"/>
      <c r="F44" s="70" t="str">
        <f aca="false">IF((D44+E44)&gt;0,(D44*60+E44)/60,"")</f>
        <v/>
      </c>
      <c r="G44" s="71" t="str">
        <f aca="false">IF(F44=$J$4,"Third",IF(F44=$I$4,"Second",IF(F44=$H$4,"First","")))</f>
        <v/>
      </c>
      <c r="H44" s="72" t="str">
        <f aca="false">IF(F44&lt;0,0-F44,F44)</f>
        <v/>
      </c>
      <c r="I44" s="73" t="str">
        <f aca="false">IF(H44&gt;$H$4,H44,"")</f>
        <v/>
      </c>
      <c r="J44" s="73" t="str">
        <f aca="false">IF(I44&gt;$I$4,I44,"")</f>
        <v/>
      </c>
      <c r="K44" s="60"/>
      <c r="L44" s="32" t="n">
        <f aca="false">L43+1</f>
        <v>40</v>
      </c>
      <c r="M44" s="74" t="n">
        <f aca="false">C44</f>
        <v>0</v>
      </c>
      <c r="N44" s="74" t="n">
        <f aca="false">B44</f>
        <v>0</v>
      </c>
      <c r="O44" s="75"/>
      <c r="P44" s="76"/>
      <c r="Q44" s="77" t="str">
        <f aca="false">IF((O44+P44)&gt;0,(O44*60+P44)/60,"")</f>
        <v/>
      </c>
      <c r="R44" s="78" t="str">
        <f aca="false">IF(Q44=$U$4,"Third",IF(Q44=$T$4,"Second",IF(Q44=$S$4,"First","")))</f>
        <v/>
      </c>
      <c r="S44" s="25" t="str">
        <f aca="false">IF(Q44&lt;0,0-Q44,Q44)</f>
        <v/>
      </c>
      <c r="T44" s="79" t="str">
        <f aca="false">IF(S44&gt;$S$4,S44,"")</f>
        <v/>
      </c>
      <c r="U44" s="79" t="str">
        <f aca="false">IF(T44&gt;$T$4,T44,"")</f>
        <v/>
      </c>
      <c r="V44" s="60"/>
      <c r="W44" s="80" t="n">
        <f aca="false">W43+1</f>
        <v>40</v>
      </c>
      <c r="X44" s="81" t="n">
        <f aca="false">B44</f>
        <v>0</v>
      </c>
      <c r="Y44" s="81" t="n">
        <f aca="false">C44</f>
        <v>0</v>
      </c>
      <c r="Z44" s="82" t="str">
        <f aca="false">IF((O44+P44)&gt;0,IF(((O44*60+P44)+(D44*60+E44))&gt;0,((O44*60+P44)+(D44*60+E44))/60,""),"")</f>
        <v/>
      </c>
      <c r="AA44" s="83" t="str">
        <f aca="false">IF(Z44=$AD$4,"Third",IF(Z44=$AC$4,"Second",IF(Z44=$AB$4,"First","")))</f>
        <v/>
      </c>
      <c r="AB44" s="84" t="str">
        <f aca="false">IF(Z44&lt;0,0-Z44,Z44)</f>
        <v/>
      </c>
      <c r="AC44" s="85" t="str">
        <f aca="false">IF(AB44&gt;$AB$4,AB44,"")</f>
        <v/>
      </c>
      <c r="AD44" s="85" t="str">
        <f aca="false">IF(AC44&gt;$AC$4,AC44,"")</f>
        <v/>
      </c>
      <c r="AE44" s="41"/>
    </row>
    <row r="45" customFormat="false" ht="12.75" hidden="false" customHeight="false" outlineLevel="0" collapsed="false">
      <c r="A45" s="86"/>
      <c r="B45" s="86"/>
      <c r="C45" s="86"/>
      <c r="D45" s="86"/>
      <c r="E45" s="86"/>
      <c r="F45" s="86"/>
      <c r="G45" s="86"/>
      <c r="H45" s="40"/>
      <c r="I45" s="40"/>
      <c r="J45" s="40"/>
      <c r="K45" s="41"/>
      <c r="L45" s="87"/>
      <c r="M45" s="87"/>
      <c r="N45" s="87"/>
      <c r="O45" s="87"/>
      <c r="P45" s="87"/>
      <c r="Q45" s="87"/>
      <c r="R45" s="87"/>
      <c r="S45" s="6"/>
      <c r="T45" s="6"/>
      <c r="U45" s="6"/>
      <c r="V45" s="41"/>
      <c r="W45" s="36"/>
      <c r="X45" s="36"/>
      <c r="Y45" s="36"/>
      <c r="Z45" s="36"/>
      <c r="AA45" s="36"/>
      <c r="AB45" s="7"/>
      <c r="AC45" s="7"/>
      <c r="AD45" s="7"/>
      <c r="AE45" s="41"/>
    </row>
  </sheetData>
  <sheetProtection sheet="true" password="c2ea" objects="true" scenarios="true"/>
  <mergeCells count="25">
    <mergeCell ref="A1:C1"/>
    <mergeCell ref="D1:G1"/>
    <mergeCell ref="L1:N1"/>
    <mergeCell ref="O1:R1"/>
    <mergeCell ref="X1:Y1"/>
    <mergeCell ref="Z1:AA1"/>
    <mergeCell ref="A2:C2"/>
    <mergeCell ref="D2:E2"/>
    <mergeCell ref="F2:G2"/>
    <mergeCell ref="L2:N2"/>
    <mergeCell ref="O2:P2"/>
    <mergeCell ref="Q2:R2"/>
    <mergeCell ref="X2:Y2"/>
    <mergeCell ref="Z2:AA2"/>
    <mergeCell ref="A3:C3"/>
    <mergeCell ref="D3:E3"/>
    <mergeCell ref="F3:G3"/>
    <mergeCell ref="L3:N3"/>
    <mergeCell ref="O3:P3"/>
    <mergeCell ref="Q3:R3"/>
    <mergeCell ref="X3:Y3"/>
    <mergeCell ref="Z3:AA3"/>
    <mergeCell ref="F4:G4"/>
    <mergeCell ref="Q4:R4"/>
    <mergeCell ref="Z4:AA4"/>
  </mergeCells>
  <conditionalFormatting sqref="X5:Y44">
    <cfRule type="cellIs" priority="2" operator="equal" aboveAverage="0" equalAverage="0" bottom="0" percent="0" rank="0" text="" dxfId="1">
      <formula>0</formula>
    </cfRule>
  </conditionalFormatting>
  <conditionalFormatting sqref="AA4 Z4:Z44">
    <cfRule type="cellIs" priority="3" operator="equal" aboveAverage="0" equalAverage="0" bottom="0" percent="0" rank="0" text="" dxfId="2">
      <formula>100</formula>
    </cfRule>
  </conditionalFormatting>
  <conditionalFormatting sqref="G5:G44 R5:R44">
    <cfRule type="cellIs" priority="4" operator="equal" aboveAverage="0" equalAverage="0" bottom="0" percent="0" rank="0" text="" dxfId="3">
      <formula>100</formula>
    </cfRule>
  </conditionalFormatting>
  <conditionalFormatting sqref="M5:N44">
    <cfRule type="cellIs" priority="5" operator="equal" aboveAverage="0" equalAverage="0" bottom="0" percent="0" rank="0" text="" dxfId="4">
      <formula>0</formula>
    </cfRule>
  </conditionalFormatting>
  <conditionalFormatting sqref="AA11:AA44">
    <cfRule type="cellIs" priority="6" operator="equal" aboveAverage="0" equalAverage="0" bottom="0" percent="0" rank="0" text="" dxfId="5">
      <formula>10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7"/>
    <col collapsed="false" customWidth="true" hidden="false" outlineLevel="0" max="3" min="3" style="0" width="10.13"/>
    <col collapsed="false" customWidth="true" hidden="false" outlineLevel="0" max="4" min="4" style="0" width="11.28"/>
    <col collapsed="false" customWidth="true" hidden="false" outlineLevel="0" max="5" min="5" style="0" width="8.14"/>
    <col collapsed="false" customWidth="true" hidden="false" outlineLevel="0" max="6" min="6" style="0" width="10.28"/>
    <col collapsed="false" customWidth="true" hidden="false" outlineLevel="0" max="7" min="7" style="0" width="2.42"/>
    <col collapsed="false" customWidth="true" hidden="true" outlineLevel="0" max="10" min="8" style="0" width="9.14"/>
  </cols>
  <sheetData>
    <row r="1" customFormat="false" ht="20.1" hidden="false" customHeight="true" outlineLevel="0" collapsed="false">
      <c r="A1" s="45" t="str">
        <f aca="false">'Event # 1'!A1:B1</f>
        <v>Rideau Nautical Modellers</v>
      </c>
      <c r="B1" s="45"/>
      <c r="C1" s="45" t="s">
        <v>42</v>
      </c>
      <c r="D1" s="45"/>
      <c r="E1" s="45"/>
      <c r="F1" s="45"/>
      <c r="G1" s="36"/>
    </row>
    <row r="2" customFormat="false" ht="20.1" hidden="false" customHeight="true" outlineLevel="0" collapsed="false">
      <c r="A2" s="45" t="str">
        <f aca="false">'Event # 1'!A2:B2</f>
        <v>REGATTA</v>
      </c>
      <c r="B2" s="45"/>
      <c r="C2" s="88" t="s">
        <v>43</v>
      </c>
      <c r="D2" s="88"/>
      <c r="E2" s="89" t="s">
        <v>7</v>
      </c>
      <c r="F2" s="89"/>
      <c r="G2" s="36"/>
    </row>
    <row r="3" customFormat="false" ht="20.1" hidden="false" customHeight="true" outlineLevel="0" collapsed="false">
      <c r="A3" s="90" t="n">
        <f aca="false">'Event # 1'!A3:B3</f>
        <v>46231.3188838288</v>
      </c>
      <c r="B3" s="90"/>
      <c r="C3" s="88" t="s">
        <v>44</v>
      </c>
      <c r="D3" s="88"/>
      <c r="E3" s="89" t="s">
        <v>39</v>
      </c>
      <c r="F3" s="89"/>
      <c r="G3" s="36"/>
      <c r="H3" s="91" t="s">
        <v>13</v>
      </c>
      <c r="I3" s="91" t="s">
        <v>14</v>
      </c>
      <c r="J3" s="91" t="s">
        <v>15</v>
      </c>
    </row>
    <row r="4" customFormat="false" ht="20.1" hidden="false" customHeight="true" outlineLevel="0" collapsed="false">
      <c r="A4" s="17" t="s">
        <v>16</v>
      </c>
      <c r="B4" s="17" t="s">
        <v>17</v>
      </c>
      <c r="C4" s="92" t="s">
        <v>18</v>
      </c>
      <c r="D4" s="92" t="s">
        <v>19</v>
      </c>
      <c r="E4" s="89" t="s">
        <v>43</v>
      </c>
      <c r="F4" s="89"/>
      <c r="G4" s="36"/>
      <c r="H4" s="93" t="n">
        <f aca="false">MIN(H5:H44)</f>
        <v>0</v>
      </c>
      <c r="I4" s="93" t="n">
        <f aca="false">MIN(I5:I44)</f>
        <v>0</v>
      </c>
      <c r="J4" s="93" t="n">
        <f aca="false">MIN(J5:J44)</f>
        <v>0</v>
      </c>
    </row>
    <row r="5" customFormat="false" ht="20.1" hidden="false" customHeight="true" outlineLevel="0" collapsed="false">
      <c r="A5" s="26" t="n">
        <v>1</v>
      </c>
      <c r="B5" s="68"/>
      <c r="C5" s="69"/>
      <c r="D5" s="28"/>
      <c r="E5" s="94" t="str">
        <f aca="false">IF((C5+D5)&gt;0,(C5*60+D5)/60,"")</f>
        <v/>
      </c>
      <c r="F5" s="95" t="str">
        <f aca="false">IF(E5=$J$4,"Third",IF(E5=$I$4,"Second",IF(E5=$H$4,"First","")))</f>
        <v/>
      </c>
      <c r="G5" s="7"/>
      <c r="H5" s="96" t="str">
        <f aca="false">IF(E5&lt;0,0-E5,E5)</f>
        <v/>
      </c>
      <c r="I5" s="97" t="str">
        <f aca="false">IF(H5&gt;$H$4,H5,"")</f>
        <v/>
      </c>
      <c r="J5" s="97" t="str">
        <f aca="false">IF(I5&gt;$I$4,I5,"")</f>
        <v/>
      </c>
    </row>
    <row r="6" customFormat="false" ht="20.1" hidden="false" customHeight="true" outlineLevel="0" collapsed="false">
      <c r="A6" s="26" t="n">
        <f aca="false">A5+1</f>
        <v>2</v>
      </c>
      <c r="B6" s="68"/>
      <c r="C6" s="69"/>
      <c r="D6" s="28"/>
      <c r="E6" s="94" t="str">
        <f aca="false">IF((C6+D6)&gt;0,(C6*60+D6)/60,"")</f>
        <v/>
      </c>
      <c r="F6" s="95" t="str">
        <f aca="false">IF(E6=$J$4,"Third",IF(E6=$I$4,"Second",IF(E6=$H$4,"First","")))</f>
        <v/>
      </c>
      <c r="G6" s="7"/>
      <c r="H6" s="96" t="str">
        <f aca="false">IF(E6&lt;0,0-E6,E6)</f>
        <v/>
      </c>
      <c r="I6" s="97" t="str">
        <f aca="false">IF(H6&gt;$H$4,H6,"")</f>
        <v/>
      </c>
      <c r="J6" s="97" t="str">
        <f aca="false">IF(I6&gt;$I$4,I6,"")</f>
        <v/>
      </c>
    </row>
    <row r="7" customFormat="false" ht="20.1" hidden="false" customHeight="true" outlineLevel="0" collapsed="false">
      <c r="A7" s="26" t="n">
        <f aca="false">A6+1</f>
        <v>3</v>
      </c>
      <c r="B7" s="68"/>
      <c r="C7" s="69"/>
      <c r="D7" s="28"/>
      <c r="E7" s="94" t="str">
        <f aca="false">IF((C7+D7)&gt;0,(C7*60+D7)/60,"")</f>
        <v/>
      </c>
      <c r="F7" s="95" t="str">
        <f aca="false">IF(E7=$J$4,"Third",IF(E7=$I$4,"Second",IF(E7=$H$4,"First","")))</f>
        <v/>
      </c>
      <c r="G7" s="7"/>
      <c r="H7" s="96" t="str">
        <f aca="false">IF(E7&lt;0,0-E7,E7)</f>
        <v/>
      </c>
      <c r="I7" s="97" t="str">
        <f aca="false">IF(H7&gt;$H$4,H7,"")</f>
        <v/>
      </c>
      <c r="J7" s="97" t="str">
        <f aca="false">IF(I7&gt;$I$4,I7,"")</f>
        <v/>
      </c>
    </row>
    <row r="8" customFormat="false" ht="20.1" hidden="false" customHeight="true" outlineLevel="0" collapsed="false">
      <c r="A8" s="26" t="n">
        <f aca="false">A7+1</f>
        <v>4</v>
      </c>
      <c r="B8" s="68"/>
      <c r="C8" s="69"/>
      <c r="D8" s="28"/>
      <c r="E8" s="94" t="str">
        <f aca="false">IF((C8+D8)&gt;0,(C8*60+D8)/60,"")</f>
        <v/>
      </c>
      <c r="F8" s="95" t="str">
        <f aca="false">IF(E8=$J$4,"Third",IF(E8=$I$4,"Second",IF(E8=$H$4,"First","")))</f>
        <v/>
      </c>
      <c r="G8" s="7"/>
      <c r="H8" s="96" t="str">
        <f aca="false">IF(E8&lt;0,0-E8,E8)</f>
        <v/>
      </c>
      <c r="I8" s="97" t="str">
        <f aca="false">IF(H8&gt;$H$4,H8,"")</f>
        <v/>
      </c>
      <c r="J8" s="97" t="str">
        <f aca="false">IF(I8&gt;$I$4,I8,"")</f>
        <v/>
      </c>
    </row>
    <row r="9" customFormat="false" ht="20.1" hidden="false" customHeight="true" outlineLevel="0" collapsed="false">
      <c r="A9" s="26" t="n">
        <f aca="false">A8+1</f>
        <v>5</v>
      </c>
      <c r="B9" s="68"/>
      <c r="C9" s="69"/>
      <c r="D9" s="28"/>
      <c r="E9" s="94" t="str">
        <f aca="false">IF((C9+D9)&gt;0,(C9*60+D9)/60,"")</f>
        <v/>
      </c>
      <c r="F9" s="95" t="str">
        <f aca="false">IF(E9=$J$4,"Third",IF(E9=$I$4,"Second",IF(E9=$H$4,"First","")))</f>
        <v/>
      </c>
      <c r="G9" s="7"/>
      <c r="H9" s="96" t="str">
        <f aca="false">IF(E9&lt;0,0-E9,E9)</f>
        <v/>
      </c>
      <c r="I9" s="97" t="str">
        <f aca="false">IF(H9&gt;$H$4,H9,"")</f>
        <v/>
      </c>
      <c r="J9" s="97" t="str">
        <f aca="false">IF(I9&gt;$I$4,I9,"")</f>
        <v/>
      </c>
    </row>
    <row r="10" customFormat="false" ht="20.1" hidden="false" customHeight="true" outlineLevel="0" collapsed="false">
      <c r="A10" s="26" t="n">
        <f aca="false">A9+1</f>
        <v>6</v>
      </c>
      <c r="B10" s="68"/>
      <c r="C10" s="69"/>
      <c r="D10" s="28"/>
      <c r="E10" s="94" t="str">
        <f aca="false">IF((C10+D10)&gt;0,(C10*60+D10)/60,"")</f>
        <v/>
      </c>
      <c r="F10" s="95" t="str">
        <f aca="false">IF(E10=$J$4,"Third",IF(E10=$I$4,"Second",IF(E10=$H$4,"First","")))</f>
        <v/>
      </c>
      <c r="G10" s="7"/>
      <c r="H10" s="96" t="str">
        <f aca="false">IF(E10&lt;0,0-E10,E10)</f>
        <v/>
      </c>
      <c r="I10" s="97" t="str">
        <f aca="false">IF(H10&gt;$H$4,H10,"")</f>
        <v/>
      </c>
      <c r="J10" s="97" t="str">
        <f aca="false">IF(I10&gt;$I$4,I10,"")</f>
        <v/>
      </c>
    </row>
    <row r="11" customFormat="false" ht="20.1" hidden="false" customHeight="true" outlineLevel="0" collapsed="false">
      <c r="A11" s="26" t="n">
        <f aca="false">A10+1</f>
        <v>7</v>
      </c>
      <c r="B11" s="68"/>
      <c r="C11" s="69"/>
      <c r="D11" s="28"/>
      <c r="E11" s="94" t="str">
        <f aca="false">IF((C11+D11)&gt;0,(C11*60+D11)/60,"")</f>
        <v/>
      </c>
      <c r="F11" s="95" t="str">
        <f aca="false">IF(E11=$J$4,"Third",IF(E11=$I$4,"Second",IF(E11=$H$4,"First","")))</f>
        <v/>
      </c>
      <c r="G11" s="7"/>
      <c r="H11" s="96" t="str">
        <f aca="false">IF(E11&lt;0,0-E11,E11)</f>
        <v/>
      </c>
      <c r="I11" s="97" t="str">
        <f aca="false">IF(H11&gt;$H$4,H11,"")</f>
        <v/>
      </c>
      <c r="J11" s="97" t="str">
        <f aca="false">IF(I11&gt;$I$4,I11,"")</f>
        <v/>
      </c>
    </row>
    <row r="12" customFormat="false" ht="20.1" hidden="false" customHeight="true" outlineLevel="0" collapsed="false">
      <c r="A12" s="26" t="n">
        <f aca="false">A11+1</f>
        <v>8</v>
      </c>
      <c r="B12" s="68"/>
      <c r="C12" s="69"/>
      <c r="D12" s="28"/>
      <c r="E12" s="94" t="str">
        <f aca="false">IF((C12+D12)&gt;0,(C12*60+D12)/60,"")</f>
        <v/>
      </c>
      <c r="F12" s="95" t="str">
        <f aca="false">IF(E12=$J$4,"Third",IF(E12=$I$4,"Second",IF(E12=$H$4,"First","")))</f>
        <v/>
      </c>
      <c r="G12" s="7"/>
      <c r="H12" s="96" t="str">
        <f aca="false">IF(E12&lt;0,0-E12,E12)</f>
        <v/>
      </c>
      <c r="I12" s="97" t="str">
        <f aca="false">IF(H12&gt;$H$4,H12,"")</f>
        <v/>
      </c>
      <c r="J12" s="97" t="str">
        <f aca="false">IF(I12&gt;$I$4,I12,"")</f>
        <v/>
      </c>
    </row>
    <row r="13" customFormat="false" ht="20.1" hidden="false" customHeight="true" outlineLevel="0" collapsed="false">
      <c r="A13" s="26" t="n">
        <f aca="false">A12+1</f>
        <v>9</v>
      </c>
      <c r="B13" s="68"/>
      <c r="C13" s="69"/>
      <c r="D13" s="28"/>
      <c r="E13" s="94" t="str">
        <f aca="false">IF((C13+D13)&gt;0,(C13*60+D13)/60,"")</f>
        <v/>
      </c>
      <c r="F13" s="95" t="str">
        <f aca="false">IF(E13=$J$4,"Third",IF(E13=$I$4,"Second",IF(E13=$H$4,"First","")))</f>
        <v/>
      </c>
      <c r="G13" s="7"/>
      <c r="H13" s="96" t="str">
        <f aca="false">IF(E13&lt;0,0-E13,E13)</f>
        <v/>
      </c>
      <c r="I13" s="97" t="str">
        <f aca="false">IF(H13&gt;$H$4,H13,"")</f>
        <v/>
      </c>
      <c r="J13" s="97" t="str">
        <f aca="false">IF(I13&gt;$I$4,I13,"")</f>
        <v/>
      </c>
    </row>
    <row r="14" customFormat="false" ht="20.1" hidden="false" customHeight="true" outlineLevel="0" collapsed="false">
      <c r="A14" s="26" t="n">
        <f aca="false">A13+1</f>
        <v>10</v>
      </c>
      <c r="B14" s="68"/>
      <c r="C14" s="69"/>
      <c r="D14" s="28"/>
      <c r="E14" s="94" t="str">
        <f aca="false">IF((C14+D14)&gt;0,(C14*60+D14)/60,"")</f>
        <v/>
      </c>
      <c r="F14" s="95" t="str">
        <f aca="false">IF(E14=$J$4,"Third",IF(E14=$I$4,"Second",IF(E14=$H$4,"First","")))</f>
        <v/>
      </c>
      <c r="G14" s="7"/>
      <c r="H14" s="96" t="str">
        <f aca="false">IF(E14&lt;0,0-E14,E14)</f>
        <v/>
      </c>
      <c r="I14" s="97" t="str">
        <f aca="false">IF(H14&gt;$H$4,H14,"")</f>
        <v/>
      </c>
      <c r="J14" s="97" t="str">
        <f aca="false">IF(I14&gt;$I$4,I14,"")</f>
        <v/>
      </c>
    </row>
    <row r="15" customFormat="false" ht="20.1" hidden="false" customHeight="true" outlineLevel="0" collapsed="false">
      <c r="A15" s="26" t="n">
        <f aca="false">A14+1</f>
        <v>11</v>
      </c>
      <c r="B15" s="68"/>
      <c r="C15" s="69"/>
      <c r="D15" s="28"/>
      <c r="E15" s="94" t="str">
        <f aca="false">IF((C15+D15)&gt;0,(C15*60+D15)/60,"")</f>
        <v/>
      </c>
      <c r="F15" s="95" t="str">
        <f aca="false">IF(E15=$J$4,"Third",IF(E15=$I$4,"Second",IF(E15=$H$4,"First","")))</f>
        <v/>
      </c>
      <c r="G15" s="7"/>
      <c r="H15" s="96" t="str">
        <f aca="false">IF(E15&lt;0,0-E15,E15)</f>
        <v/>
      </c>
      <c r="I15" s="97" t="str">
        <f aca="false">IF(H15&gt;$H$4,H15,"")</f>
        <v/>
      </c>
      <c r="J15" s="97" t="str">
        <f aca="false">IF(I15&gt;$I$4,I15,"")</f>
        <v/>
      </c>
    </row>
    <row r="16" customFormat="false" ht="20.1" hidden="false" customHeight="true" outlineLevel="0" collapsed="false">
      <c r="A16" s="26" t="n">
        <f aca="false">A15+1</f>
        <v>12</v>
      </c>
      <c r="B16" s="68"/>
      <c r="C16" s="69"/>
      <c r="D16" s="28"/>
      <c r="E16" s="94" t="str">
        <f aca="false">IF((C16+D16)&gt;0,(C16*60+D16)/60,"")</f>
        <v/>
      </c>
      <c r="F16" s="95" t="str">
        <f aca="false">IF(E16=$J$4,"Third",IF(E16=$I$4,"Second",IF(E16=$H$4,"First","")))</f>
        <v/>
      </c>
      <c r="G16" s="7"/>
      <c r="H16" s="96" t="str">
        <f aca="false">IF(E16&lt;0,0-E16,E16)</f>
        <v/>
      </c>
      <c r="I16" s="97" t="str">
        <f aca="false">IF(H16&gt;$H$4,H16,"")</f>
        <v/>
      </c>
      <c r="J16" s="97" t="str">
        <f aca="false">IF(I16&gt;$I$4,I16,"")</f>
        <v/>
      </c>
    </row>
    <row r="17" customFormat="false" ht="20.1" hidden="false" customHeight="true" outlineLevel="0" collapsed="false">
      <c r="A17" s="26" t="n">
        <f aca="false">A16+1</f>
        <v>13</v>
      </c>
      <c r="B17" s="68"/>
      <c r="C17" s="69"/>
      <c r="D17" s="28"/>
      <c r="E17" s="94" t="str">
        <f aca="false">IF((C17+D17)&gt;0,(C17*60+D17)/60,"")</f>
        <v/>
      </c>
      <c r="F17" s="95" t="str">
        <f aca="false">IF(E17=$J$4,"Third",IF(E17=$I$4,"Second",IF(E17=$H$4,"First","")))</f>
        <v/>
      </c>
      <c r="G17" s="7"/>
      <c r="H17" s="96" t="str">
        <f aca="false">IF(E17&lt;0,0-E17,E17)</f>
        <v/>
      </c>
      <c r="I17" s="97" t="str">
        <f aca="false">IF(H17&gt;$H$4,H17,"")</f>
        <v/>
      </c>
      <c r="J17" s="97" t="str">
        <f aca="false">IF(I17&gt;$I$4,I17,"")</f>
        <v/>
      </c>
    </row>
    <row r="18" customFormat="false" ht="20.1" hidden="false" customHeight="true" outlineLevel="0" collapsed="false">
      <c r="A18" s="26" t="n">
        <f aca="false">A17+1</f>
        <v>14</v>
      </c>
      <c r="B18" s="68"/>
      <c r="C18" s="69"/>
      <c r="D18" s="28"/>
      <c r="E18" s="94" t="str">
        <f aca="false">IF((C18+D18)&gt;0,(C18*60+D18)/60,"")</f>
        <v/>
      </c>
      <c r="F18" s="95" t="str">
        <f aca="false">IF(E18=$J$4,"Third",IF(E18=$I$4,"Second",IF(E18=$H$4,"First","")))</f>
        <v/>
      </c>
      <c r="G18" s="7"/>
      <c r="H18" s="96" t="str">
        <f aca="false">IF(E18&lt;0,0-E18,E18)</f>
        <v/>
      </c>
      <c r="I18" s="97" t="str">
        <f aca="false">IF(H18&gt;$H$4,H18,"")</f>
        <v/>
      </c>
      <c r="J18" s="97" t="str">
        <f aca="false">IF(I18&gt;$I$4,I18,"")</f>
        <v/>
      </c>
    </row>
    <row r="19" customFormat="false" ht="20.1" hidden="false" customHeight="true" outlineLevel="0" collapsed="false">
      <c r="A19" s="26" t="n">
        <f aca="false">A18+1</f>
        <v>15</v>
      </c>
      <c r="B19" s="68"/>
      <c r="C19" s="69"/>
      <c r="D19" s="28"/>
      <c r="E19" s="94" t="str">
        <f aca="false">IF((C19+D19)&gt;0,(C19*60+D19)/60,"")</f>
        <v/>
      </c>
      <c r="F19" s="95" t="str">
        <f aca="false">IF(E19=$J$4,"Third",IF(E19=$I$4,"Second",IF(E19=$H$4,"First","")))</f>
        <v/>
      </c>
      <c r="G19" s="7"/>
      <c r="H19" s="96" t="str">
        <f aca="false">IF(E19&lt;0,0-E19,E19)</f>
        <v/>
      </c>
      <c r="I19" s="97" t="str">
        <f aca="false">IF(H19&gt;$H$4,H19,"")</f>
        <v/>
      </c>
      <c r="J19" s="97" t="str">
        <f aca="false">IF(I19&gt;$I$4,I19,"")</f>
        <v/>
      </c>
    </row>
    <row r="20" customFormat="false" ht="20.1" hidden="false" customHeight="true" outlineLevel="0" collapsed="false">
      <c r="A20" s="26" t="n">
        <f aca="false">A19+1</f>
        <v>16</v>
      </c>
      <c r="B20" s="68"/>
      <c r="C20" s="69"/>
      <c r="D20" s="28"/>
      <c r="E20" s="94" t="str">
        <f aca="false">IF((C20+D20)&gt;0,(C20*60+D20)/60,"")</f>
        <v/>
      </c>
      <c r="F20" s="95" t="str">
        <f aca="false">IF(E20=$J$4,"Third",IF(E20=$I$4,"Second",IF(E20=$H$4,"First","")))</f>
        <v/>
      </c>
      <c r="G20" s="7"/>
      <c r="H20" s="96" t="str">
        <f aca="false">IF(E20&lt;0,0-E20,E20)</f>
        <v/>
      </c>
      <c r="I20" s="97" t="str">
        <f aca="false">IF(H20&gt;$H$4,H20,"")</f>
        <v/>
      </c>
      <c r="J20" s="97" t="str">
        <f aca="false">IF(I20&gt;$I$4,I20,"")</f>
        <v/>
      </c>
    </row>
    <row r="21" customFormat="false" ht="20.1" hidden="false" customHeight="true" outlineLevel="0" collapsed="false">
      <c r="A21" s="26" t="n">
        <f aca="false">A20+1</f>
        <v>17</v>
      </c>
      <c r="B21" s="68"/>
      <c r="C21" s="69"/>
      <c r="D21" s="28"/>
      <c r="E21" s="94" t="str">
        <f aca="false">IF((C21+D21)&gt;0,(C21*60+D21)/60,"")</f>
        <v/>
      </c>
      <c r="F21" s="95" t="str">
        <f aca="false">IF(E21=$J$4,"Third",IF(E21=$I$4,"Second",IF(E21=$H$4,"First","")))</f>
        <v/>
      </c>
      <c r="G21" s="7"/>
      <c r="H21" s="96" t="str">
        <f aca="false">IF(E21&lt;0,0-E21,E21)</f>
        <v/>
      </c>
      <c r="I21" s="97" t="str">
        <f aca="false">IF(H21&gt;$H$4,H21,"")</f>
        <v/>
      </c>
      <c r="J21" s="97" t="str">
        <f aca="false">IF(I21&gt;$I$4,I21,"")</f>
        <v/>
      </c>
    </row>
    <row r="22" customFormat="false" ht="20.1" hidden="false" customHeight="true" outlineLevel="0" collapsed="false">
      <c r="A22" s="26" t="n">
        <f aca="false">A21+1</f>
        <v>18</v>
      </c>
      <c r="B22" s="68"/>
      <c r="C22" s="69"/>
      <c r="D22" s="28"/>
      <c r="E22" s="94" t="str">
        <f aca="false">IF((C22+D22)&gt;0,(C22*60+D22)/60,"")</f>
        <v/>
      </c>
      <c r="F22" s="95" t="str">
        <f aca="false">IF(E22=$J$4,"Third",IF(E22=$I$4,"Second",IF(E22=$H$4,"First","")))</f>
        <v/>
      </c>
      <c r="G22" s="7"/>
      <c r="H22" s="96" t="str">
        <f aca="false">IF(E22&lt;0,0-E22,E22)</f>
        <v/>
      </c>
      <c r="I22" s="97" t="str">
        <f aca="false">IF(H22&gt;$H$4,H22,"")</f>
        <v/>
      </c>
      <c r="J22" s="97" t="str">
        <f aca="false">IF(I22&gt;$I$4,I22,"")</f>
        <v/>
      </c>
    </row>
    <row r="23" customFormat="false" ht="20.1" hidden="false" customHeight="true" outlineLevel="0" collapsed="false">
      <c r="A23" s="26" t="n">
        <f aca="false">A22+1</f>
        <v>19</v>
      </c>
      <c r="B23" s="68"/>
      <c r="C23" s="69"/>
      <c r="D23" s="28"/>
      <c r="E23" s="94" t="str">
        <f aca="false">IF((C23+D23)&gt;0,(C23*60+D23)/60,"")</f>
        <v/>
      </c>
      <c r="F23" s="95" t="str">
        <f aca="false">IF(E23=$J$4,"Third",IF(E23=$I$4,"Second",IF(E23=$H$4,"First","")))</f>
        <v/>
      </c>
      <c r="G23" s="7"/>
      <c r="H23" s="96" t="str">
        <f aca="false">IF(E23&lt;0,0-E23,E23)</f>
        <v/>
      </c>
      <c r="I23" s="97" t="str">
        <f aca="false">IF(H23&gt;$H$4,H23,"")</f>
        <v/>
      </c>
      <c r="J23" s="97" t="str">
        <f aca="false">IF(I23&gt;$I$4,I23,"")</f>
        <v/>
      </c>
    </row>
    <row r="24" customFormat="false" ht="20.1" hidden="false" customHeight="true" outlineLevel="0" collapsed="false">
      <c r="A24" s="26" t="n">
        <f aca="false">A23+1</f>
        <v>20</v>
      </c>
      <c r="B24" s="68"/>
      <c r="C24" s="69"/>
      <c r="D24" s="28"/>
      <c r="E24" s="94" t="str">
        <f aca="false">IF((C24+D24)&gt;0,(C24*60+D24)/60,"")</f>
        <v/>
      </c>
      <c r="F24" s="95" t="str">
        <f aca="false">IF(E24=$J$4,"Third",IF(E24=$I$4,"Second",IF(E24=$H$4,"First","")))</f>
        <v/>
      </c>
      <c r="G24" s="7"/>
      <c r="H24" s="96" t="str">
        <f aca="false">IF(E24&lt;0,0-E24,E24)</f>
        <v/>
      </c>
      <c r="I24" s="97" t="str">
        <f aca="false">IF(H24&gt;$H$4,H24,"")</f>
        <v/>
      </c>
      <c r="J24" s="97" t="str">
        <f aca="false">IF(I24&gt;$I$4,I24,"")</f>
        <v/>
      </c>
    </row>
    <row r="25" customFormat="false" ht="20.1" hidden="false" customHeight="true" outlineLevel="0" collapsed="false">
      <c r="A25" s="26" t="n">
        <f aca="false">A24+1</f>
        <v>21</v>
      </c>
      <c r="B25" s="68"/>
      <c r="C25" s="69"/>
      <c r="D25" s="28"/>
      <c r="E25" s="94" t="str">
        <f aca="false">IF((C25+D25)&gt;0,(C25*60+D25)/60,"")</f>
        <v/>
      </c>
      <c r="F25" s="95" t="str">
        <f aca="false">IF(E25=$J$4,"Third",IF(E25=$I$4,"Second",IF(E25=$H$4,"First","")))</f>
        <v/>
      </c>
      <c r="G25" s="7"/>
      <c r="H25" s="96" t="str">
        <f aca="false">IF(E25&lt;0,0-E25,E25)</f>
        <v/>
      </c>
      <c r="I25" s="97" t="str">
        <f aca="false">IF(H25&gt;$H$4,H25,"")</f>
        <v/>
      </c>
      <c r="J25" s="97" t="str">
        <f aca="false">IF(I25&gt;$I$4,I25,"")</f>
        <v/>
      </c>
    </row>
    <row r="26" customFormat="false" ht="20.1" hidden="false" customHeight="true" outlineLevel="0" collapsed="false">
      <c r="A26" s="26" t="n">
        <f aca="false">A25+1</f>
        <v>22</v>
      </c>
      <c r="B26" s="68"/>
      <c r="C26" s="69"/>
      <c r="D26" s="28"/>
      <c r="E26" s="94" t="str">
        <f aca="false">IF((C26+D26)&gt;0,(C26*60+D26)/60,"")</f>
        <v/>
      </c>
      <c r="F26" s="95" t="str">
        <f aca="false">IF(E26=$J$4,"Third",IF(E26=$I$4,"Second",IF(E26=$H$4,"First","")))</f>
        <v/>
      </c>
      <c r="G26" s="7"/>
      <c r="H26" s="96" t="str">
        <f aca="false">IF(E26&lt;0,0-E26,E26)</f>
        <v/>
      </c>
      <c r="I26" s="97" t="str">
        <f aca="false">IF(H26&gt;$H$4,H26,"")</f>
        <v/>
      </c>
      <c r="J26" s="97" t="str">
        <f aca="false">IF(I26&gt;$I$4,I26,"")</f>
        <v/>
      </c>
    </row>
    <row r="27" customFormat="false" ht="20.1" hidden="false" customHeight="true" outlineLevel="0" collapsed="false">
      <c r="A27" s="26" t="n">
        <f aca="false">A26+1</f>
        <v>23</v>
      </c>
      <c r="B27" s="68"/>
      <c r="C27" s="69"/>
      <c r="D27" s="28"/>
      <c r="E27" s="94" t="str">
        <f aca="false">IF((C27+D27)&gt;0,(C27*60+D27)/60,"")</f>
        <v/>
      </c>
      <c r="F27" s="95" t="str">
        <f aca="false">IF(E27=$J$4,"Third",IF(E27=$I$4,"Second",IF(E27=$H$4,"First","")))</f>
        <v/>
      </c>
      <c r="G27" s="7"/>
      <c r="H27" s="96" t="str">
        <f aca="false">IF(E27&lt;0,0-E27,E27)</f>
        <v/>
      </c>
      <c r="I27" s="97" t="str">
        <f aca="false">IF(H27&gt;$H$4,H27,"")</f>
        <v/>
      </c>
      <c r="J27" s="97" t="str">
        <f aca="false">IF(I27&gt;$I$4,I27,"")</f>
        <v/>
      </c>
    </row>
    <row r="28" customFormat="false" ht="20.1" hidden="false" customHeight="true" outlineLevel="0" collapsed="false">
      <c r="A28" s="26" t="n">
        <f aca="false">A27+1</f>
        <v>24</v>
      </c>
      <c r="B28" s="68"/>
      <c r="C28" s="69"/>
      <c r="D28" s="28"/>
      <c r="E28" s="94" t="str">
        <f aca="false">IF((C28+D28)&gt;0,(C28*60+D28)/60,"")</f>
        <v/>
      </c>
      <c r="F28" s="95" t="str">
        <f aca="false">IF(E28=$J$4,"Third",IF(E28=$I$4,"Second",IF(E28=$H$4,"First","")))</f>
        <v/>
      </c>
      <c r="G28" s="7"/>
      <c r="H28" s="96" t="str">
        <f aca="false">IF(E28&lt;0,0-E28,E28)</f>
        <v/>
      </c>
      <c r="I28" s="97" t="str">
        <f aca="false">IF(H28&gt;$H$4,H28,"")</f>
        <v/>
      </c>
      <c r="J28" s="97" t="str">
        <f aca="false">IF(I28&gt;$I$4,I28,"")</f>
        <v/>
      </c>
    </row>
    <row r="29" customFormat="false" ht="20.1" hidden="false" customHeight="true" outlineLevel="0" collapsed="false">
      <c r="A29" s="26" t="n">
        <f aca="false">A28+1</f>
        <v>25</v>
      </c>
      <c r="B29" s="68"/>
      <c r="C29" s="69"/>
      <c r="D29" s="28"/>
      <c r="E29" s="94" t="str">
        <f aca="false">IF((C29+D29)&gt;0,(C29*60+D29)/60,"")</f>
        <v/>
      </c>
      <c r="F29" s="95" t="str">
        <f aca="false">IF(E29=$J$4,"Third",IF(E29=$I$4,"Second",IF(E29=$H$4,"First","")))</f>
        <v/>
      </c>
      <c r="G29" s="7"/>
      <c r="H29" s="96" t="str">
        <f aca="false">IF(E29&lt;0,0-E29,E29)</f>
        <v/>
      </c>
      <c r="I29" s="97" t="str">
        <f aca="false">IF(H29&gt;$H$4,H29,"")</f>
        <v/>
      </c>
      <c r="J29" s="97" t="str">
        <f aca="false">IF(I29&gt;$I$4,I29,"")</f>
        <v/>
      </c>
    </row>
    <row r="30" customFormat="false" ht="20.1" hidden="false" customHeight="true" outlineLevel="0" collapsed="false">
      <c r="A30" s="26" t="n">
        <f aca="false">A29+1</f>
        <v>26</v>
      </c>
      <c r="B30" s="68"/>
      <c r="C30" s="69"/>
      <c r="D30" s="28"/>
      <c r="E30" s="94" t="str">
        <f aca="false">IF((C30+D30)&gt;0,(C30*60+D30)/60,"")</f>
        <v/>
      </c>
      <c r="F30" s="95" t="str">
        <f aca="false">IF(E30=$J$4,"Third",IF(E30=$I$4,"Second",IF(E30=$H$4,"First","")))</f>
        <v/>
      </c>
      <c r="G30" s="7"/>
      <c r="H30" s="96" t="str">
        <f aca="false">IF(E30&lt;0,0-E30,E30)</f>
        <v/>
      </c>
      <c r="I30" s="97" t="str">
        <f aca="false">IF(H30&gt;$H$4,H30,"")</f>
        <v/>
      </c>
      <c r="J30" s="97" t="str">
        <f aca="false">IF(I30&gt;$I$4,I30,"")</f>
        <v/>
      </c>
    </row>
    <row r="31" customFormat="false" ht="20.1" hidden="false" customHeight="true" outlineLevel="0" collapsed="false">
      <c r="A31" s="26" t="n">
        <f aca="false">A30+1</f>
        <v>27</v>
      </c>
      <c r="B31" s="68"/>
      <c r="C31" s="69"/>
      <c r="D31" s="28"/>
      <c r="E31" s="94" t="str">
        <f aca="false">IF((C31+D31)&gt;0,(C31*60+D31)/60,"")</f>
        <v/>
      </c>
      <c r="F31" s="95" t="str">
        <f aca="false">IF(E31=$J$4,"Third",IF(E31=$I$4,"Second",IF(E31=$H$4,"First","")))</f>
        <v/>
      </c>
      <c r="G31" s="7"/>
      <c r="H31" s="96" t="str">
        <f aca="false">IF(E31&lt;0,0-E31,E31)</f>
        <v/>
      </c>
      <c r="I31" s="97" t="str">
        <f aca="false">IF(H31&gt;$H$4,H31,"")</f>
        <v/>
      </c>
      <c r="J31" s="97" t="str">
        <f aca="false">IF(I31&gt;$I$4,I31,"")</f>
        <v/>
      </c>
    </row>
    <row r="32" customFormat="false" ht="20.1" hidden="false" customHeight="true" outlineLevel="0" collapsed="false">
      <c r="A32" s="26" t="n">
        <f aca="false">A31+1</f>
        <v>28</v>
      </c>
      <c r="B32" s="68"/>
      <c r="C32" s="69"/>
      <c r="D32" s="28"/>
      <c r="E32" s="94" t="str">
        <f aca="false">IF((C32+D32)&gt;0,(C32*60+D32)/60,"")</f>
        <v/>
      </c>
      <c r="F32" s="95" t="str">
        <f aca="false">IF(E32=$J$4,"Third",IF(E32=$I$4,"Second",IF(E32=$H$4,"First","")))</f>
        <v/>
      </c>
      <c r="G32" s="7"/>
      <c r="H32" s="96" t="str">
        <f aca="false">IF(E32&lt;0,0-E32,E32)</f>
        <v/>
      </c>
      <c r="I32" s="97" t="str">
        <f aca="false">IF(H32&gt;$H$4,H32,"")</f>
        <v/>
      </c>
      <c r="J32" s="97" t="str">
        <f aca="false">IF(I32&gt;$I$4,I32,"")</f>
        <v/>
      </c>
    </row>
    <row r="33" customFormat="false" ht="20.1" hidden="false" customHeight="true" outlineLevel="0" collapsed="false">
      <c r="A33" s="26" t="n">
        <f aca="false">A32+1</f>
        <v>29</v>
      </c>
      <c r="B33" s="68"/>
      <c r="C33" s="69"/>
      <c r="D33" s="28"/>
      <c r="E33" s="94" t="str">
        <f aca="false">IF((C33+D33)&gt;0,(C33*60+D33)/60,"")</f>
        <v/>
      </c>
      <c r="F33" s="95" t="str">
        <f aca="false">IF(E33=$J$4,"Third",IF(E33=$I$4,"Second",IF(E33=$H$4,"First","")))</f>
        <v/>
      </c>
      <c r="G33" s="7"/>
      <c r="H33" s="96" t="str">
        <f aca="false">IF(E33&lt;0,0-E33,E33)</f>
        <v/>
      </c>
      <c r="I33" s="97" t="str">
        <f aca="false">IF(H33&gt;$H$4,H33,"")</f>
        <v/>
      </c>
      <c r="J33" s="97" t="str">
        <f aca="false">IF(I33&gt;$I$4,I33,"")</f>
        <v/>
      </c>
    </row>
    <row r="34" customFormat="false" ht="20.1" hidden="false" customHeight="true" outlineLevel="0" collapsed="false">
      <c r="A34" s="26" t="n">
        <f aca="false">A33+1</f>
        <v>30</v>
      </c>
      <c r="B34" s="68"/>
      <c r="C34" s="69"/>
      <c r="D34" s="28"/>
      <c r="E34" s="94" t="str">
        <f aca="false">IF((C34+D34)&gt;0,(C34*60+D34)/60,"")</f>
        <v/>
      </c>
      <c r="F34" s="95" t="str">
        <f aca="false">IF(E34=$J$4,"Third",IF(E34=$I$4,"Second",IF(E34=$H$4,"First","")))</f>
        <v/>
      </c>
      <c r="G34" s="7"/>
      <c r="H34" s="96" t="str">
        <f aca="false">IF(E34&lt;0,0-E34,E34)</f>
        <v/>
      </c>
      <c r="I34" s="97" t="str">
        <f aca="false">IF(H34&gt;$H$4,H34,"")</f>
        <v/>
      </c>
      <c r="J34" s="97" t="str">
        <f aca="false">IF(I34&gt;$I$4,I34,"")</f>
        <v/>
      </c>
    </row>
    <row r="35" customFormat="false" ht="20.1" hidden="false" customHeight="true" outlineLevel="0" collapsed="false">
      <c r="A35" s="26" t="n">
        <f aca="false">A34+1</f>
        <v>31</v>
      </c>
      <c r="B35" s="68"/>
      <c r="C35" s="69"/>
      <c r="D35" s="28"/>
      <c r="E35" s="94" t="str">
        <f aca="false">IF((C35+D35)&gt;0,(C35*60+D35)/60,"")</f>
        <v/>
      </c>
      <c r="F35" s="95" t="str">
        <f aca="false">IF(E35=$J$4,"Third",IF(E35=$I$4,"Second",IF(E35=$H$4,"First","")))</f>
        <v/>
      </c>
      <c r="G35" s="7"/>
      <c r="H35" s="96" t="str">
        <f aca="false">IF(E35&lt;0,0-E35,E35)</f>
        <v/>
      </c>
      <c r="I35" s="97" t="str">
        <f aca="false">IF(H35&gt;$H$4,H35,"")</f>
        <v/>
      </c>
      <c r="J35" s="97" t="str">
        <f aca="false">IF(I35&gt;$I$4,I35,"")</f>
        <v/>
      </c>
    </row>
    <row r="36" customFormat="false" ht="20.1" hidden="false" customHeight="true" outlineLevel="0" collapsed="false">
      <c r="A36" s="26" t="n">
        <f aca="false">A35+1</f>
        <v>32</v>
      </c>
      <c r="B36" s="68"/>
      <c r="C36" s="69"/>
      <c r="D36" s="28"/>
      <c r="E36" s="94" t="str">
        <f aca="false">IF((C36+D36)&gt;0,(C36*60+D36)/60,"")</f>
        <v/>
      </c>
      <c r="F36" s="95" t="str">
        <f aca="false">IF(E36=$J$4,"Third",IF(E36=$I$4,"Second",IF(E36=$H$4,"First","")))</f>
        <v/>
      </c>
      <c r="G36" s="7"/>
      <c r="H36" s="96" t="str">
        <f aca="false">IF(E36&lt;0,0-E36,E36)</f>
        <v/>
      </c>
      <c r="I36" s="97" t="str">
        <f aca="false">IF(H36&gt;$H$4,H36,"")</f>
        <v/>
      </c>
      <c r="J36" s="97" t="str">
        <f aca="false">IF(I36&gt;$I$4,I36,"")</f>
        <v/>
      </c>
    </row>
    <row r="37" customFormat="false" ht="20.1" hidden="false" customHeight="true" outlineLevel="0" collapsed="false">
      <c r="A37" s="26" t="n">
        <f aca="false">A36+1</f>
        <v>33</v>
      </c>
      <c r="B37" s="68"/>
      <c r="C37" s="69"/>
      <c r="D37" s="28"/>
      <c r="E37" s="94" t="str">
        <f aca="false">IF((C37+D37)&gt;0,(C37*60+D37)/60,"")</f>
        <v/>
      </c>
      <c r="F37" s="95" t="str">
        <f aca="false">IF(E37=$J$4,"Third",IF(E37=$I$4,"Second",IF(E37=$H$4,"First","")))</f>
        <v/>
      </c>
      <c r="G37" s="7"/>
      <c r="H37" s="96" t="str">
        <f aca="false">IF(E37&lt;0,0-E37,E37)</f>
        <v/>
      </c>
      <c r="I37" s="97" t="str">
        <f aca="false">IF(H37&gt;$H$4,H37,"")</f>
        <v/>
      </c>
      <c r="J37" s="97" t="str">
        <f aca="false">IF(I37&gt;$I$4,I37,"")</f>
        <v/>
      </c>
    </row>
    <row r="38" customFormat="false" ht="20.1" hidden="false" customHeight="true" outlineLevel="0" collapsed="false">
      <c r="A38" s="26" t="n">
        <f aca="false">A37+1</f>
        <v>34</v>
      </c>
      <c r="B38" s="68"/>
      <c r="C38" s="69"/>
      <c r="D38" s="28"/>
      <c r="E38" s="94" t="str">
        <f aca="false">IF((C38+D38)&gt;0,(C38*60+D38)/60,"")</f>
        <v/>
      </c>
      <c r="F38" s="95" t="str">
        <f aca="false">IF(E38=$J$4,"Third",IF(E38=$I$4,"Second",IF(E38=$H$4,"First","")))</f>
        <v/>
      </c>
      <c r="G38" s="7"/>
      <c r="H38" s="96" t="str">
        <f aca="false">IF(E38&lt;0,0-E38,E38)</f>
        <v/>
      </c>
      <c r="I38" s="97" t="str">
        <f aca="false">IF(H38&gt;$H$4,H38,"")</f>
        <v/>
      </c>
      <c r="J38" s="97" t="str">
        <f aca="false">IF(I38&gt;$I$4,I38,"")</f>
        <v/>
      </c>
    </row>
    <row r="39" customFormat="false" ht="20.1" hidden="false" customHeight="true" outlineLevel="0" collapsed="false">
      <c r="A39" s="26" t="n">
        <f aca="false">A38+1</f>
        <v>35</v>
      </c>
      <c r="B39" s="68"/>
      <c r="C39" s="69"/>
      <c r="D39" s="28"/>
      <c r="E39" s="94" t="str">
        <f aca="false">IF((C39+D39)&gt;0,(C39*60+D39)/60,"")</f>
        <v/>
      </c>
      <c r="F39" s="95" t="str">
        <f aca="false">IF(E39=$J$4,"Third",IF(E39=$I$4,"Second",IF(E39=$H$4,"First","")))</f>
        <v/>
      </c>
      <c r="G39" s="7"/>
      <c r="H39" s="96" t="str">
        <f aca="false">IF(E39&lt;0,0-E39,E39)</f>
        <v/>
      </c>
      <c r="I39" s="97" t="str">
        <f aca="false">IF(H39&gt;$H$4,H39,"")</f>
        <v/>
      </c>
      <c r="J39" s="97" t="str">
        <f aca="false">IF(I39&gt;$I$4,I39,"")</f>
        <v/>
      </c>
    </row>
    <row r="40" customFormat="false" ht="20.1" hidden="false" customHeight="true" outlineLevel="0" collapsed="false">
      <c r="A40" s="26" t="n">
        <f aca="false">A39+1</f>
        <v>36</v>
      </c>
      <c r="B40" s="68"/>
      <c r="C40" s="69"/>
      <c r="D40" s="28"/>
      <c r="E40" s="94" t="str">
        <f aca="false">IF((C40+D40)&gt;0,(C40*60+D40)/60,"")</f>
        <v/>
      </c>
      <c r="F40" s="95" t="str">
        <f aca="false">IF(E40=$J$4,"Third",IF(E40=$I$4,"Second",IF(E40=$H$4,"First","")))</f>
        <v/>
      </c>
      <c r="G40" s="7"/>
      <c r="H40" s="96" t="str">
        <f aca="false">IF(E40&lt;0,0-E40,E40)</f>
        <v/>
      </c>
      <c r="I40" s="97" t="str">
        <f aca="false">IF(H40&gt;$H$4,H40,"")</f>
        <v/>
      </c>
      <c r="J40" s="97" t="str">
        <f aca="false">IF(I40&gt;$I$4,I40,"")</f>
        <v/>
      </c>
    </row>
    <row r="41" customFormat="false" ht="20.1" hidden="false" customHeight="true" outlineLevel="0" collapsed="false">
      <c r="A41" s="26" t="n">
        <f aca="false">A40+1</f>
        <v>37</v>
      </c>
      <c r="B41" s="68"/>
      <c r="C41" s="69"/>
      <c r="D41" s="28"/>
      <c r="E41" s="94" t="str">
        <f aca="false">IF((C41+D41)&gt;0,(C41*60+D41)/60,"")</f>
        <v/>
      </c>
      <c r="F41" s="95" t="str">
        <f aca="false">IF(E41=$J$4,"Third",IF(E41=$I$4,"Second",IF(E41=$H$4,"First","")))</f>
        <v/>
      </c>
      <c r="G41" s="7"/>
      <c r="H41" s="96" t="str">
        <f aca="false">IF(E41&lt;0,0-E41,E41)</f>
        <v/>
      </c>
      <c r="I41" s="97" t="str">
        <f aca="false">IF(H41&gt;$H$4,H41,"")</f>
        <v/>
      </c>
      <c r="J41" s="97" t="str">
        <f aca="false">IF(I41&gt;$I$4,I41,"")</f>
        <v/>
      </c>
    </row>
    <row r="42" customFormat="false" ht="20.1" hidden="false" customHeight="true" outlineLevel="0" collapsed="false">
      <c r="A42" s="26" t="n">
        <f aca="false">A41+1</f>
        <v>38</v>
      </c>
      <c r="B42" s="68"/>
      <c r="C42" s="69"/>
      <c r="D42" s="28"/>
      <c r="E42" s="94" t="str">
        <f aca="false">IF((C42+D42)&gt;0,(C42*60+D42)/60,"")</f>
        <v/>
      </c>
      <c r="F42" s="95" t="str">
        <f aca="false">IF(E42=$J$4,"Third",IF(E42=$I$4,"Second",IF(E42=$H$4,"First","")))</f>
        <v/>
      </c>
      <c r="G42" s="7"/>
      <c r="H42" s="96" t="str">
        <f aca="false">IF(E42&lt;0,0-E42,E42)</f>
        <v/>
      </c>
      <c r="I42" s="97" t="str">
        <f aca="false">IF(H42&gt;$H$4,H42,"")</f>
        <v/>
      </c>
      <c r="J42" s="97" t="str">
        <f aca="false">IF(I42&gt;$I$4,I42,"")</f>
        <v/>
      </c>
    </row>
    <row r="43" customFormat="false" ht="20.1" hidden="false" customHeight="true" outlineLevel="0" collapsed="false">
      <c r="A43" s="26" t="n">
        <f aca="false">A42+1</f>
        <v>39</v>
      </c>
      <c r="B43" s="68"/>
      <c r="C43" s="69"/>
      <c r="D43" s="28"/>
      <c r="E43" s="94" t="str">
        <f aca="false">IF((C43+D43)&gt;0,(C43*60+D43)/60,"")</f>
        <v/>
      </c>
      <c r="F43" s="95" t="str">
        <f aca="false">IF(E43=$J$4,"Third",IF(E43=$I$4,"Second",IF(E43=$H$4,"First","")))</f>
        <v/>
      </c>
      <c r="G43" s="7"/>
      <c r="H43" s="96" t="str">
        <f aca="false">IF(E43&lt;0,0-E43,E43)</f>
        <v/>
      </c>
      <c r="I43" s="97" t="str">
        <f aca="false">IF(H43&gt;$H$4,H43,"")</f>
        <v/>
      </c>
      <c r="J43" s="97" t="str">
        <f aca="false">IF(I43&gt;$I$4,I43,"")</f>
        <v/>
      </c>
    </row>
    <row r="44" customFormat="false" ht="20.1" hidden="false" customHeight="true" outlineLevel="0" collapsed="false">
      <c r="A44" s="26" t="n">
        <f aca="false">A43+1</f>
        <v>40</v>
      </c>
      <c r="B44" s="68"/>
      <c r="C44" s="69"/>
      <c r="D44" s="28"/>
      <c r="E44" s="94" t="str">
        <f aca="false">IF((C44+D44)&gt;0,(C44*60+D44)/60,"")</f>
        <v/>
      </c>
      <c r="F44" s="95" t="str">
        <f aca="false">IF(E44=$J$4,"Third",IF(E44=$I$4,"Second",IF(E44=$H$4,"First","")))</f>
        <v/>
      </c>
      <c r="G44" s="7"/>
      <c r="H44" s="96" t="str">
        <f aca="false">IF(E44&lt;0,0-E44,E44)</f>
        <v/>
      </c>
      <c r="I44" s="97" t="str">
        <f aca="false">IF(H44&gt;$H$4,H44,"")</f>
        <v/>
      </c>
      <c r="J44" s="97" t="str">
        <f aca="false">IF(I44&gt;$I$4,I44,"")</f>
        <v/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</row>
  </sheetData>
  <sheetProtection sheet="true" password="c2ea" objects="true" scenarios="true"/>
  <mergeCells count="9">
    <mergeCell ref="A1:B1"/>
    <mergeCell ref="C1:F1"/>
    <mergeCell ref="A2:B2"/>
    <mergeCell ref="C2:D2"/>
    <mergeCell ref="E2:F2"/>
    <mergeCell ref="A3:B3"/>
    <mergeCell ref="C3:D3"/>
    <mergeCell ref="E3:F3"/>
    <mergeCell ref="E4:F4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0.7"/>
    <col collapsed="false" customWidth="true" hidden="false" outlineLevel="0" max="3" min="3" style="0" width="10.13"/>
    <col collapsed="false" customWidth="true" hidden="false" outlineLevel="0" max="5" min="4" style="0" width="11.28"/>
    <col collapsed="false" customWidth="true" hidden="false" outlineLevel="0" max="6" min="6" style="0" width="8.14"/>
    <col collapsed="false" customWidth="true" hidden="false" outlineLevel="0" max="7" min="7" style="0" width="10.28"/>
    <col collapsed="false" customWidth="true" hidden="false" outlineLevel="0" max="8" min="8" style="0" width="2.42"/>
    <col collapsed="false" customWidth="true" hidden="false" outlineLevel="0" max="18" min="9" style="0" width="5.28"/>
    <col collapsed="false" customWidth="true" hidden="false" outlineLevel="0" max="19" min="19" style="0" width="2.56"/>
    <col collapsed="false" customWidth="true" hidden="true" outlineLevel="0" max="22" min="20" style="0" width="9.14"/>
  </cols>
  <sheetData>
    <row r="1" customFormat="false" ht="20.1" hidden="false" customHeight="true" outlineLevel="0" collapsed="false">
      <c r="A1" s="45" t="str">
        <f aca="false">'Event # 1'!A1:B1</f>
        <v>Rideau Nautical Modellers</v>
      </c>
      <c r="B1" s="45"/>
      <c r="C1" s="45" t="s">
        <v>45</v>
      </c>
      <c r="D1" s="45"/>
      <c r="E1" s="45"/>
      <c r="F1" s="45"/>
      <c r="G1" s="45"/>
      <c r="H1" s="36"/>
      <c r="I1" s="98" t="n">
        <v>5</v>
      </c>
      <c r="J1" s="99" t="s">
        <v>2</v>
      </c>
      <c r="K1" s="100"/>
      <c r="L1" s="100"/>
      <c r="M1" s="100"/>
      <c r="N1" s="100"/>
      <c r="O1" s="100"/>
      <c r="P1" s="100"/>
      <c r="Q1" s="100"/>
      <c r="R1" s="100"/>
      <c r="S1" s="7"/>
    </row>
    <row r="2" customFormat="false" ht="20.1" hidden="false" customHeight="true" outlineLevel="0" collapsed="false">
      <c r="A2" s="45" t="str">
        <f aca="false">'Event # 1'!A2:B2</f>
        <v>REGATTA</v>
      </c>
      <c r="B2" s="45"/>
      <c r="C2" s="101" t="s">
        <v>46</v>
      </c>
      <c r="D2" s="101"/>
      <c r="E2" s="102" t="s">
        <v>6</v>
      </c>
      <c r="F2" s="103"/>
      <c r="G2" s="103"/>
      <c r="H2" s="36"/>
      <c r="I2" s="98" t="n">
        <v>10</v>
      </c>
      <c r="J2" s="99" t="s">
        <v>8</v>
      </c>
      <c r="K2" s="100"/>
      <c r="L2" s="100"/>
      <c r="M2" s="100"/>
      <c r="N2" s="100"/>
      <c r="O2" s="100"/>
      <c r="P2" s="100"/>
      <c r="Q2" s="100"/>
      <c r="R2" s="100"/>
      <c r="S2" s="7"/>
    </row>
    <row r="3" customFormat="false" ht="20.1" hidden="false" customHeight="true" outlineLevel="0" collapsed="false">
      <c r="A3" s="90" t="n">
        <f aca="false">'Event # 1'!A3:B3</f>
        <v>46231.3188838288</v>
      </c>
      <c r="B3" s="90"/>
      <c r="C3" s="101" t="s">
        <v>47</v>
      </c>
      <c r="D3" s="101"/>
      <c r="E3" s="104" t="s">
        <v>48</v>
      </c>
      <c r="F3" s="103" t="s">
        <v>49</v>
      </c>
      <c r="G3" s="103"/>
      <c r="H3" s="36"/>
      <c r="I3" s="98" t="n">
        <v>15</v>
      </c>
      <c r="J3" s="99" t="s">
        <v>12</v>
      </c>
      <c r="K3" s="100"/>
      <c r="L3" s="100"/>
      <c r="M3" s="100"/>
      <c r="N3" s="100"/>
      <c r="O3" s="100"/>
      <c r="P3" s="100"/>
      <c r="Q3" s="100"/>
      <c r="R3" s="100"/>
      <c r="S3" s="7"/>
      <c r="T3" s="91" t="s">
        <v>13</v>
      </c>
      <c r="U3" s="91" t="s">
        <v>14</v>
      </c>
      <c r="V3" s="91" t="s">
        <v>15</v>
      </c>
    </row>
    <row r="4" customFormat="false" ht="20.1" hidden="false" customHeight="true" outlineLevel="0" collapsed="false">
      <c r="A4" s="17" t="s">
        <v>16</v>
      </c>
      <c r="B4" s="17" t="s">
        <v>17</v>
      </c>
      <c r="C4" s="105" t="s">
        <v>18</v>
      </c>
      <c r="D4" s="105" t="s">
        <v>19</v>
      </c>
      <c r="E4" s="104" t="s">
        <v>20</v>
      </c>
      <c r="F4" s="103" t="s">
        <v>50</v>
      </c>
      <c r="G4" s="103"/>
      <c r="H4" s="36"/>
      <c r="I4" s="106" t="s">
        <v>51</v>
      </c>
      <c r="J4" s="106"/>
      <c r="K4" s="106"/>
      <c r="L4" s="106"/>
      <c r="M4" s="106"/>
      <c r="N4" s="106"/>
      <c r="O4" s="106"/>
      <c r="P4" s="106"/>
      <c r="Q4" s="106"/>
      <c r="R4" s="106"/>
      <c r="S4" s="7"/>
      <c r="T4" s="91" t="n">
        <f aca="false">MIN(T5:T44)</f>
        <v>0</v>
      </c>
      <c r="U4" s="91" t="n">
        <f aca="false">MIN(U5:U44)</f>
        <v>0</v>
      </c>
      <c r="V4" s="91" t="n">
        <f aca="false">MIN(V5:V44)</f>
        <v>0</v>
      </c>
    </row>
    <row r="5" customFormat="false" ht="20.1" hidden="false" customHeight="true" outlineLevel="0" collapsed="false">
      <c r="A5" s="26" t="n">
        <v>1</v>
      </c>
      <c r="B5" s="68"/>
      <c r="C5" s="69"/>
      <c r="D5" s="28"/>
      <c r="E5" s="107" t="n">
        <f aca="false">SUM(I5:R5)</f>
        <v>0</v>
      </c>
      <c r="F5" s="108" t="str">
        <f aca="false">IF((C5+D5)&gt;0,(C5*60+D5+E5)/60,"")</f>
        <v/>
      </c>
      <c r="G5" s="109" t="str">
        <f aca="false">IF(F5=$V$4,"Third",IF(F5=$U$4,"Second",IF(F5=$T$4,"First","")))</f>
        <v/>
      </c>
      <c r="H5" s="7"/>
      <c r="I5" s="28"/>
      <c r="J5" s="28"/>
      <c r="K5" s="28"/>
      <c r="L5" s="28"/>
      <c r="M5" s="28"/>
      <c r="N5" s="28"/>
      <c r="O5" s="28"/>
      <c r="P5" s="28"/>
      <c r="Q5" s="28"/>
      <c r="R5" s="28"/>
      <c r="S5" s="7"/>
      <c r="T5" s="96" t="str">
        <f aca="false">IF(F5&lt;0,0-F5,F5)</f>
        <v/>
      </c>
      <c r="U5" s="97" t="str">
        <f aca="false">IF(T5&gt;$T$4,T5,"")</f>
        <v/>
      </c>
      <c r="V5" s="97" t="str">
        <f aca="false">IF(U5&gt;$U$4,U5,"")</f>
        <v/>
      </c>
    </row>
    <row r="6" customFormat="false" ht="20.1" hidden="false" customHeight="true" outlineLevel="0" collapsed="false">
      <c r="A6" s="26" t="n">
        <f aca="false">A5+1</f>
        <v>2</v>
      </c>
      <c r="B6" s="68"/>
      <c r="C6" s="69"/>
      <c r="D6" s="28"/>
      <c r="E6" s="107" t="n">
        <f aca="false">SUM(I6:R6)</f>
        <v>0</v>
      </c>
      <c r="F6" s="108" t="str">
        <f aca="false">IF((C6+D6)&gt;0,(C6*60+D6+E6)/60,"")</f>
        <v/>
      </c>
      <c r="G6" s="109" t="str">
        <f aca="false">IF(F6=$V$4,"Third",IF(F6=$U$4,"Second",IF(F6=$T$4,"First","")))</f>
        <v/>
      </c>
      <c r="H6" s="7"/>
      <c r="I6" s="28"/>
      <c r="J6" s="28"/>
      <c r="K6" s="28"/>
      <c r="L6" s="28"/>
      <c r="M6" s="28"/>
      <c r="N6" s="28"/>
      <c r="O6" s="28"/>
      <c r="P6" s="28"/>
      <c r="Q6" s="28"/>
      <c r="R6" s="28"/>
      <c r="S6" s="7"/>
      <c r="T6" s="96" t="str">
        <f aca="false">IF(F6&lt;0,0-F6,F6)</f>
        <v/>
      </c>
      <c r="U6" s="97" t="str">
        <f aca="false">IF(T6&gt;$T$4,T6,"")</f>
        <v/>
      </c>
      <c r="V6" s="97" t="str">
        <f aca="false">IF(U6&gt;$U$4,U6,"")</f>
        <v/>
      </c>
    </row>
    <row r="7" customFormat="false" ht="20.1" hidden="false" customHeight="true" outlineLevel="0" collapsed="false">
      <c r="A7" s="26" t="n">
        <f aca="false">A6+1</f>
        <v>3</v>
      </c>
      <c r="B7" s="68"/>
      <c r="C7" s="69"/>
      <c r="D7" s="28"/>
      <c r="E7" s="107" t="n">
        <f aca="false">SUM(I7:R7)</f>
        <v>0</v>
      </c>
      <c r="F7" s="108" t="str">
        <f aca="false">IF((C7+D7)&gt;0,(C7*60+D7+E7)/60,"")</f>
        <v/>
      </c>
      <c r="G7" s="109" t="str">
        <f aca="false">IF(F7=$V$4,"Third",IF(F7=$U$4,"Second",IF(F7=$T$4,"First","")))</f>
        <v/>
      </c>
      <c r="H7" s="7"/>
      <c r="I7" s="28"/>
      <c r="J7" s="28"/>
      <c r="K7" s="28"/>
      <c r="L7" s="28"/>
      <c r="M7" s="28"/>
      <c r="N7" s="28"/>
      <c r="O7" s="28"/>
      <c r="P7" s="28"/>
      <c r="Q7" s="28"/>
      <c r="R7" s="28"/>
      <c r="S7" s="7"/>
      <c r="T7" s="96" t="str">
        <f aca="false">IF(F7&lt;0,0-F7,F7)</f>
        <v/>
      </c>
      <c r="U7" s="97" t="str">
        <f aca="false">IF(T7&gt;$T$4,T7,"")</f>
        <v/>
      </c>
      <c r="V7" s="97" t="str">
        <f aca="false">IF(U7&gt;$U$4,U7,"")</f>
        <v/>
      </c>
    </row>
    <row r="8" customFormat="false" ht="20.1" hidden="false" customHeight="true" outlineLevel="0" collapsed="false">
      <c r="A8" s="26" t="n">
        <f aca="false">A7+1</f>
        <v>4</v>
      </c>
      <c r="B8" s="68"/>
      <c r="C8" s="69"/>
      <c r="D8" s="28"/>
      <c r="E8" s="107" t="n">
        <f aca="false">SUM(I8:R8)</f>
        <v>0</v>
      </c>
      <c r="F8" s="108" t="str">
        <f aca="false">IF((C8+D8)&gt;0,(C8*60+D8+E8)/60,"")</f>
        <v/>
      </c>
      <c r="G8" s="109" t="str">
        <f aca="false">IF(F8=$V$4,"Third",IF(F8=$U$4,"Second",IF(F8=$T$4,"First","")))</f>
        <v/>
      </c>
      <c r="H8" s="7"/>
      <c r="I8" s="28"/>
      <c r="J8" s="28"/>
      <c r="K8" s="28"/>
      <c r="L8" s="28"/>
      <c r="M8" s="28"/>
      <c r="N8" s="28"/>
      <c r="O8" s="28"/>
      <c r="P8" s="28"/>
      <c r="Q8" s="28"/>
      <c r="R8" s="28"/>
      <c r="S8" s="7"/>
      <c r="T8" s="96" t="str">
        <f aca="false">IF(F8&lt;0,0-F8,F8)</f>
        <v/>
      </c>
      <c r="U8" s="97" t="str">
        <f aca="false">IF(T8&gt;$T$4,T8,"")</f>
        <v/>
      </c>
      <c r="V8" s="97" t="str">
        <f aca="false">IF(U8&gt;$U$4,U8,"")</f>
        <v/>
      </c>
    </row>
    <row r="9" customFormat="false" ht="20.1" hidden="false" customHeight="true" outlineLevel="0" collapsed="false">
      <c r="A9" s="26" t="n">
        <f aca="false">A8+1</f>
        <v>5</v>
      </c>
      <c r="B9" s="68"/>
      <c r="C9" s="69"/>
      <c r="D9" s="28"/>
      <c r="E9" s="107" t="n">
        <f aca="false">SUM(I9:R9)</f>
        <v>0</v>
      </c>
      <c r="F9" s="108" t="str">
        <f aca="false">IF((C9+D9)&gt;0,(C9*60+D9+E9)/60,"")</f>
        <v/>
      </c>
      <c r="G9" s="109" t="str">
        <f aca="false">IF(F9=$V$4,"Third",IF(F9=$U$4,"Second",IF(F9=$T$4,"First","")))</f>
        <v/>
      </c>
      <c r="H9" s="7"/>
      <c r="I9" s="28"/>
      <c r="J9" s="28"/>
      <c r="K9" s="28"/>
      <c r="L9" s="28"/>
      <c r="M9" s="28"/>
      <c r="N9" s="28"/>
      <c r="O9" s="28"/>
      <c r="P9" s="28"/>
      <c r="Q9" s="28"/>
      <c r="R9" s="28"/>
      <c r="S9" s="7"/>
      <c r="T9" s="96" t="str">
        <f aca="false">IF(F9&lt;0,0-F9,F9)</f>
        <v/>
      </c>
      <c r="U9" s="97" t="str">
        <f aca="false">IF(T9&gt;$T$4,T9,"")</f>
        <v/>
      </c>
      <c r="V9" s="97" t="str">
        <f aca="false">IF(U9&gt;$U$4,U9,"")</f>
        <v/>
      </c>
    </row>
    <row r="10" customFormat="false" ht="20.1" hidden="false" customHeight="true" outlineLevel="0" collapsed="false">
      <c r="A10" s="26" t="n">
        <f aca="false">A9+1</f>
        <v>6</v>
      </c>
      <c r="B10" s="68"/>
      <c r="C10" s="69"/>
      <c r="D10" s="28"/>
      <c r="E10" s="107" t="n">
        <f aca="false">SUM(I10:R10)</f>
        <v>0</v>
      </c>
      <c r="F10" s="108" t="str">
        <f aca="false">IF((C10+D10)&gt;0,(C10*60+D10+E10)/60,"")</f>
        <v/>
      </c>
      <c r="G10" s="109" t="str">
        <f aca="false">IF(F10=$V$4,"Third",IF(F10=$U$4,"Second",IF(F10=$T$4,"First","")))</f>
        <v/>
      </c>
      <c r="H10" s="7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7"/>
      <c r="T10" s="96" t="str">
        <f aca="false">IF(F10&lt;0,0-F10,F10)</f>
        <v/>
      </c>
      <c r="U10" s="97" t="str">
        <f aca="false">IF(T10&gt;$T$4,T10,"")</f>
        <v/>
      </c>
      <c r="V10" s="97" t="str">
        <f aca="false">IF(U10&gt;$U$4,U10,"")</f>
        <v/>
      </c>
    </row>
    <row r="11" customFormat="false" ht="20.1" hidden="false" customHeight="true" outlineLevel="0" collapsed="false">
      <c r="A11" s="26" t="n">
        <f aca="false">A10+1</f>
        <v>7</v>
      </c>
      <c r="B11" s="68"/>
      <c r="C11" s="69"/>
      <c r="D11" s="28"/>
      <c r="E11" s="107" t="n">
        <f aca="false">SUM(I11:R11)</f>
        <v>0</v>
      </c>
      <c r="F11" s="108" t="str">
        <f aca="false">IF((C11+D11)&gt;0,(C11*60+D11+E11)/60,"")</f>
        <v/>
      </c>
      <c r="G11" s="109" t="str">
        <f aca="false">IF(F11=$V$4,"Third",IF(F11=$U$4,"Second",IF(F11=$T$4,"First","")))</f>
        <v/>
      </c>
      <c r="H11" s="7"/>
      <c r="I11" s="28"/>
      <c r="J11" s="28"/>
      <c r="K11" s="28"/>
      <c r="L11" s="28"/>
      <c r="M11" s="28"/>
      <c r="N11" s="28"/>
      <c r="O11" s="28"/>
      <c r="P11" s="28"/>
      <c r="Q11" s="28"/>
      <c r="R11" s="28"/>
      <c r="S11" s="7"/>
      <c r="T11" s="96" t="str">
        <f aca="false">IF(F11&lt;0,0-F11,F11)</f>
        <v/>
      </c>
      <c r="U11" s="97" t="str">
        <f aca="false">IF(T11&gt;$T$4,T11,"")</f>
        <v/>
      </c>
      <c r="V11" s="97" t="str">
        <f aca="false">IF(U11&gt;$U$4,U11,"")</f>
        <v/>
      </c>
    </row>
    <row r="12" customFormat="false" ht="20.1" hidden="false" customHeight="true" outlineLevel="0" collapsed="false">
      <c r="A12" s="26" t="n">
        <f aca="false">A11+1</f>
        <v>8</v>
      </c>
      <c r="B12" s="68"/>
      <c r="C12" s="69"/>
      <c r="D12" s="28"/>
      <c r="E12" s="107" t="n">
        <f aca="false">SUM(I12:R12)</f>
        <v>0</v>
      </c>
      <c r="F12" s="108" t="str">
        <f aca="false">IF((C12+D12)&gt;0,(C12*60+D12+E12)/60,"")</f>
        <v/>
      </c>
      <c r="G12" s="109" t="str">
        <f aca="false">IF(F12=$V$4,"Third",IF(F12=$U$4,"Second",IF(F12=$T$4,"First","")))</f>
        <v/>
      </c>
      <c r="H12" s="7"/>
      <c r="I12" s="28"/>
      <c r="J12" s="28"/>
      <c r="K12" s="28"/>
      <c r="L12" s="28"/>
      <c r="M12" s="28"/>
      <c r="N12" s="28"/>
      <c r="O12" s="28"/>
      <c r="P12" s="28"/>
      <c r="Q12" s="28"/>
      <c r="R12" s="28"/>
      <c r="S12" s="7"/>
      <c r="T12" s="96" t="str">
        <f aca="false">IF(F12&lt;0,0-F12,F12)</f>
        <v/>
      </c>
      <c r="U12" s="97" t="str">
        <f aca="false">IF(T12&gt;$T$4,T12,"")</f>
        <v/>
      </c>
      <c r="V12" s="97" t="str">
        <f aca="false">IF(U12&gt;$U$4,U12,"")</f>
        <v/>
      </c>
    </row>
    <row r="13" customFormat="false" ht="20.1" hidden="false" customHeight="true" outlineLevel="0" collapsed="false">
      <c r="A13" s="26" t="n">
        <f aca="false">A12+1</f>
        <v>9</v>
      </c>
      <c r="B13" s="68"/>
      <c r="C13" s="69"/>
      <c r="D13" s="28"/>
      <c r="E13" s="107" t="n">
        <f aca="false">SUM(I13:R13)</f>
        <v>0</v>
      </c>
      <c r="F13" s="108" t="str">
        <f aca="false">IF((C13+D13)&gt;0,(C13*60+D13+E13)/60,"")</f>
        <v/>
      </c>
      <c r="G13" s="109" t="str">
        <f aca="false">IF(F13=$V$4,"Third",IF(F13=$U$4,"Second",IF(F13=$T$4,"First","")))</f>
        <v/>
      </c>
      <c r="H13" s="7"/>
      <c r="I13" s="28"/>
      <c r="J13" s="28"/>
      <c r="K13" s="28"/>
      <c r="L13" s="28"/>
      <c r="M13" s="28"/>
      <c r="N13" s="28"/>
      <c r="O13" s="28"/>
      <c r="P13" s="28"/>
      <c r="Q13" s="28"/>
      <c r="R13" s="28"/>
      <c r="S13" s="7"/>
      <c r="T13" s="96" t="str">
        <f aca="false">IF(F13&lt;0,0-F13,F13)</f>
        <v/>
      </c>
      <c r="U13" s="97" t="str">
        <f aca="false">IF(T13&gt;$T$4,T13,"")</f>
        <v/>
      </c>
      <c r="V13" s="97" t="str">
        <f aca="false">IF(U13&gt;$U$4,U13,"")</f>
        <v/>
      </c>
    </row>
    <row r="14" customFormat="false" ht="20.1" hidden="false" customHeight="true" outlineLevel="0" collapsed="false">
      <c r="A14" s="26" t="n">
        <f aca="false">A13+1</f>
        <v>10</v>
      </c>
      <c r="B14" s="68"/>
      <c r="C14" s="69"/>
      <c r="D14" s="28"/>
      <c r="E14" s="107" t="n">
        <f aca="false">SUM(I14:R14)</f>
        <v>0</v>
      </c>
      <c r="F14" s="108" t="str">
        <f aca="false">IF((C14+D14)&gt;0,(C14*60+D14+E14)/60,"")</f>
        <v/>
      </c>
      <c r="G14" s="109" t="str">
        <f aca="false">IF(F14=$V$4,"Third",IF(F14=$U$4,"Second",IF(F14=$T$4,"First","")))</f>
        <v/>
      </c>
      <c r="H14" s="7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7"/>
      <c r="T14" s="96" t="str">
        <f aca="false">IF(F14&lt;0,0-F14,F14)</f>
        <v/>
      </c>
      <c r="U14" s="97" t="str">
        <f aca="false">IF(T14&gt;$T$4,T14,"")</f>
        <v/>
      </c>
      <c r="V14" s="97" t="str">
        <f aca="false">IF(U14&gt;$U$4,U14,"")</f>
        <v/>
      </c>
    </row>
    <row r="15" customFormat="false" ht="20.1" hidden="false" customHeight="true" outlineLevel="0" collapsed="false">
      <c r="A15" s="26" t="n">
        <f aca="false">A14+1</f>
        <v>11</v>
      </c>
      <c r="B15" s="68"/>
      <c r="C15" s="69"/>
      <c r="D15" s="28"/>
      <c r="E15" s="107" t="n">
        <f aca="false">SUM(I15:R15)</f>
        <v>0</v>
      </c>
      <c r="F15" s="108" t="str">
        <f aca="false">IF((C15+D15)&gt;0,(C15*60+D15+E15)/60,"")</f>
        <v/>
      </c>
      <c r="G15" s="109" t="str">
        <f aca="false">IF(F15=$V$4,"Third",IF(F15=$U$4,"Second",IF(F15=$T$4,"First","")))</f>
        <v/>
      </c>
      <c r="H15" s="7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7"/>
      <c r="T15" s="96" t="str">
        <f aca="false">IF(F15&lt;0,0-F15,F15)</f>
        <v/>
      </c>
      <c r="U15" s="97" t="str">
        <f aca="false">IF(T15&gt;$T$4,T15,"")</f>
        <v/>
      </c>
      <c r="V15" s="97" t="str">
        <f aca="false">IF(U15&gt;$U$4,U15,"")</f>
        <v/>
      </c>
    </row>
    <row r="16" customFormat="false" ht="20.1" hidden="false" customHeight="true" outlineLevel="0" collapsed="false">
      <c r="A16" s="26" t="n">
        <f aca="false">A15+1</f>
        <v>12</v>
      </c>
      <c r="B16" s="68"/>
      <c r="C16" s="69"/>
      <c r="D16" s="28"/>
      <c r="E16" s="107" t="n">
        <f aca="false">SUM(I16:R16)</f>
        <v>0</v>
      </c>
      <c r="F16" s="108" t="str">
        <f aca="false">IF((C16+D16)&gt;0,(C16*60+D16+E16)/60,"")</f>
        <v/>
      </c>
      <c r="G16" s="109" t="str">
        <f aca="false">IF(F16=$V$4,"Third",IF(F16=$U$4,"Second",IF(F16=$T$4,"First","")))</f>
        <v/>
      </c>
      <c r="H16" s="7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7"/>
      <c r="T16" s="96" t="str">
        <f aca="false">IF(F16&lt;0,0-F16,F16)</f>
        <v/>
      </c>
      <c r="U16" s="97" t="str">
        <f aca="false">IF(T16&gt;$T$4,T16,"")</f>
        <v/>
      </c>
      <c r="V16" s="97" t="str">
        <f aca="false">IF(U16&gt;$U$4,U16,"")</f>
        <v/>
      </c>
    </row>
    <row r="17" customFormat="false" ht="20.1" hidden="false" customHeight="true" outlineLevel="0" collapsed="false">
      <c r="A17" s="26" t="n">
        <f aca="false">A16+1</f>
        <v>13</v>
      </c>
      <c r="B17" s="68"/>
      <c r="C17" s="69"/>
      <c r="D17" s="28"/>
      <c r="E17" s="107" t="n">
        <f aca="false">SUM(I17:R17)</f>
        <v>0</v>
      </c>
      <c r="F17" s="108" t="str">
        <f aca="false">IF((C17+D17)&gt;0,(C17*60+D17+E17)/60,"")</f>
        <v/>
      </c>
      <c r="G17" s="109" t="str">
        <f aca="false">IF(F17=$V$4,"Third",IF(F17=$U$4,"Second",IF(F17=$T$4,"First","")))</f>
        <v/>
      </c>
      <c r="H17" s="7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7"/>
      <c r="T17" s="96" t="str">
        <f aca="false">IF(F17&lt;0,0-F17,F17)</f>
        <v/>
      </c>
      <c r="U17" s="97" t="str">
        <f aca="false">IF(T17&gt;$T$4,T17,"")</f>
        <v/>
      </c>
      <c r="V17" s="97" t="str">
        <f aca="false">IF(U17&gt;$U$4,U17,"")</f>
        <v/>
      </c>
    </row>
    <row r="18" customFormat="false" ht="20.1" hidden="false" customHeight="true" outlineLevel="0" collapsed="false">
      <c r="A18" s="26" t="n">
        <f aca="false">A17+1</f>
        <v>14</v>
      </c>
      <c r="B18" s="68"/>
      <c r="C18" s="69"/>
      <c r="D18" s="28"/>
      <c r="E18" s="107" t="n">
        <f aca="false">SUM(I18:R18)</f>
        <v>0</v>
      </c>
      <c r="F18" s="108" t="str">
        <f aca="false">IF((C18+D18)&gt;0,(C18*60+D18+E18)/60,"")</f>
        <v/>
      </c>
      <c r="G18" s="109" t="str">
        <f aca="false">IF(F18=$V$4,"Third",IF(F18=$U$4,"Second",IF(F18=$T$4,"First","")))</f>
        <v/>
      </c>
      <c r="H18" s="7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7"/>
      <c r="T18" s="96" t="str">
        <f aca="false">IF(F18&lt;0,0-F18,F18)</f>
        <v/>
      </c>
      <c r="U18" s="97" t="str">
        <f aca="false">IF(T18&gt;$T$4,T18,"")</f>
        <v/>
      </c>
      <c r="V18" s="97" t="str">
        <f aca="false">IF(U18&gt;$U$4,U18,"")</f>
        <v/>
      </c>
    </row>
    <row r="19" customFormat="false" ht="20.1" hidden="false" customHeight="true" outlineLevel="0" collapsed="false">
      <c r="A19" s="26" t="n">
        <f aca="false">A18+1</f>
        <v>15</v>
      </c>
      <c r="B19" s="68"/>
      <c r="C19" s="69"/>
      <c r="D19" s="28"/>
      <c r="E19" s="107" t="n">
        <f aca="false">SUM(I19:R19)</f>
        <v>0</v>
      </c>
      <c r="F19" s="108" t="str">
        <f aca="false">IF((C19+D19)&gt;0,(C19*60+D19+E19)/60,"")</f>
        <v/>
      </c>
      <c r="G19" s="109" t="str">
        <f aca="false">IF(F19=$V$4,"Third",IF(F19=$U$4,"Second",IF(F19=$T$4,"First","")))</f>
        <v/>
      </c>
      <c r="H19" s="7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7"/>
      <c r="T19" s="96" t="str">
        <f aca="false">IF(F19&lt;0,0-F19,F19)</f>
        <v/>
      </c>
      <c r="U19" s="97" t="str">
        <f aca="false">IF(T19&gt;$T$4,T19,"")</f>
        <v/>
      </c>
      <c r="V19" s="97" t="str">
        <f aca="false">IF(U19&gt;$U$4,U19,"")</f>
        <v/>
      </c>
    </row>
    <row r="20" customFormat="false" ht="20.1" hidden="false" customHeight="true" outlineLevel="0" collapsed="false">
      <c r="A20" s="26" t="n">
        <f aca="false">A19+1</f>
        <v>16</v>
      </c>
      <c r="B20" s="68"/>
      <c r="C20" s="69"/>
      <c r="D20" s="28"/>
      <c r="E20" s="107" t="n">
        <f aca="false">SUM(I20:R20)</f>
        <v>0</v>
      </c>
      <c r="F20" s="108" t="str">
        <f aca="false">IF((C20+D20)&gt;0,(C20*60+D20+E20)/60,"")</f>
        <v/>
      </c>
      <c r="G20" s="109" t="str">
        <f aca="false">IF(F20=$V$4,"Third",IF(F20=$U$4,"Second",IF(F20=$T$4,"First","")))</f>
        <v/>
      </c>
      <c r="H20" s="7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7"/>
      <c r="T20" s="96" t="str">
        <f aca="false">IF(F20&lt;0,0-F20,F20)</f>
        <v/>
      </c>
      <c r="U20" s="97" t="str">
        <f aca="false">IF(T20&gt;$T$4,T20,"")</f>
        <v/>
      </c>
      <c r="V20" s="97" t="str">
        <f aca="false">IF(U20&gt;$U$4,U20,"")</f>
        <v/>
      </c>
    </row>
    <row r="21" customFormat="false" ht="20.1" hidden="false" customHeight="true" outlineLevel="0" collapsed="false">
      <c r="A21" s="26" t="n">
        <f aca="false">A20+1</f>
        <v>17</v>
      </c>
      <c r="B21" s="68"/>
      <c r="C21" s="69"/>
      <c r="D21" s="28"/>
      <c r="E21" s="107" t="n">
        <f aca="false">SUM(I21:R21)</f>
        <v>0</v>
      </c>
      <c r="F21" s="108" t="str">
        <f aca="false">IF((C21+D21)&gt;0,(C21*60+D21+E21)/60,"")</f>
        <v/>
      </c>
      <c r="G21" s="109" t="str">
        <f aca="false">IF(F21=$V$4,"Third",IF(F21=$U$4,"Second",IF(F21=$T$4,"First","")))</f>
        <v/>
      </c>
      <c r="H21" s="7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7"/>
      <c r="T21" s="96" t="str">
        <f aca="false">IF(F21&lt;0,0-F21,F21)</f>
        <v/>
      </c>
      <c r="U21" s="97" t="str">
        <f aca="false">IF(T21&gt;$T$4,T21,"")</f>
        <v/>
      </c>
      <c r="V21" s="97" t="str">
        <f aca="false">IF(U21&gt;$U$4,U21,"")</f>
        <v/>
      </c>
    </row>
    <row r="22" customFormat="false" ht="20.1" hidden="false" customHeight="true" outlineLevel="0" collapsed="false">
      <c r="A22" s="26" t="n">
        <f aca="false">A21+1</f>
        <v>18</v>
      </c>
      <c r="B22" s="68"/>
      <c r="C22" s="69"/>
      <c r="D22" s="28"/>
      <c r="E22" s="107" t="n">
        <f aca="false">SUM(I22:R22)</f>
        <v>0</v>
      </c>
      <c r="F22" s="108" t="str">
        <f aca="false">IF((C22+D22)&gt;0,(C22*60+D22+E22)/60,"")</f>
        <v/>
      </c>
      <c r="G22" s="109" t="str">
        <f aca="false">IF(F22=$V$4,"Third",IF(F22=$U$4,"Second",IF(F22=$T$4,"First","")))</f>
        <v/>
      </c>
      <c r="H22" s="7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7"/>
      <c r="T22" s="96" t="str">
        <f aca="false">IF(F22&lt;0,0-F22,F22)</f>
        <v/>
      </c>
      <c r="U22" s="97" t="str">
        <f aca="false">IF(T22&gt;$T$4,T22,"")</f>
        <v/>
      </c>
      <c r="V22" s="97" t="str">
        <f aca="false">IF(U22&gt;$U$4,U22,"")</f>
        <v/>
      </c>
    </row>
    <row r="23" customFormat="false" ht="20.1" hidden="false" customHeight="true" outlineLevel="0" collapsed="false">
      <c r="A23" s="26" t="n">
        <f aca="false">A22+1</f>
        <v>19</v>
      </c>
      <c r="B23" s="68"/>
      <c r="C23" s="69"/>
      <c r="D23" s="28"/>
      <c r="E23" s="107" t="n">
        <f aca="false">SUM(I23:R23)</f>
        <v>0</v>
      </c>
      <c r="F23" s="108" t="str">
        <f aca="false">IF((C23+D23)&gt;0,(C23*60+D23+E23)/60,"")</f>
        <v/>
      </c>
      <c r="G23" s="109" t="str">
        <f aca="false">IF(F23=$V$4,"Third",IF(F23=$U$4,"Second",IF(F23=$T$4,"First","")))</f>
        <v/>
      </c>
      <c r="H23" s="7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7"/>
      <c r="T23" s="96" t="str">
        <f aca="false">IF(F23&lt;0,0-F23,F23)</f>
        <v/>
      </c>
      <c r="U23" s="97" t="str">
        <f aca="false">IF(T23&gt;$T$4,T23,"")</f>
        <v/>
      </c>
      <c r="V23" s="97" t="str">
        <f aca="false">IF(U23&gt;$U$4,U23,"")</f>
        <v/>
      </c>
    </row>
    <row r="24" customFormat="false" ht="20.1" hidden="false" customHeight="true" outlineLevel="0" collapsed="false">
      <c r="A24" s="26" t="n">
        <f aca="false">A23+1</f>
        <v>20</v>
      </c>
      <c r="B24" s="68"/>
      <c r="C24" s="69"/>
      <c r="D24" s="28"/>
      <c r="E24" s="107" t="n">
        <f aca="false">SUM(I24:R24)</f>
        <v>0</v>
      </c>
      <c r="F24" s="108" t="str">
        <f aca="false">IF((C24+D24)&gt;0,(C24*60+D24+E24)/60,"")</f>
        <v/>
      </c>
      <c r="G24" s="109" t="str">
        <f aca="false">IF(F24=$V$4,"Third",IF(F24=$U$4,"Second",IF(F24=$T$4,"First","")))</f>
        <v/>
      </c>
      <c r="H24" s="7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7"/>
      <c r="T24" s="96" t="str">
        <f aca="false">IF(F24&lt;0,0-F24,F24)</f>
        <v/>
      </c>
      <c r="U24" s="97" t="str">
        <f aca="false">IF(T24&gt;$T$4,T24,"")</f>
        <v/>
      </c>
      <c r="V24" s="97" t="str">
        <f aca="false">IF(U24&gt;$U$4,U24,"")</f>
        <v/>
      </c>
    </row>
    <row r="25" customFormat="false" ht="20.1" hidden="false" customHeight="true" outlineLevel="0" collapsed="false">
      <c r="A25" s="26" t="n">
        <f aca="false">A24+1</f>
        <v>21</v>
      </c>
      <c r="B25" s="68"/>
      <c r="C25" s="69"/>
      <c r="D25" s="28"/>
      <c r="E25" s="107" t="n">
        <f aca="false">SUM(I25:R25)</f>
        <v>0</v>
      </c>
      <c r="F25" s="108" t="str">
        <f aca="false">IF((C25+D25)&gt;0,(C25*60+D25+E25)/60,"")</f>
        <v/>
      </c>
      <c r="G25" s="109" t="str">
        <f aca="false">IF(F25=$V$4,"Third",IF(F25=$U$4,"Second",IF(F25=$T$4,"First","")))</f>
        <v/>
      </c>
      <c r="H25" s="7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7"/>
      <c r="T25" s="96" t="str">
        <f aca="false">IF(F25&lt;0,0-F25,F25)</f>
        <v/>
      </c>
      <c r="U25" s="97" t="str">
        <f aca="false">IF(T25&gt;$T$4,T25,"")</f>
        <v/>
      </c>
      <c r="V25" s="97" t="str">
        <f aca="false">IF(U25&gt;$U$4,U25,"")</f>
        <v/>
      </c>
    </row>
    <row r="26" customFormat="false" ht="20.1" hidden="false" customHeight="true" outlineLevel="0" collapsed="false">
      <c r="A26" s="26" t="n">
        <f aca="false">A25+1</f>
        <v>22</v>
      </c>
      <c r="B26" s="68"/>
      <c r="C26" s="69"/>
      <c r="D26" s="28"/>
      <c r="E26" s="107" t="n">
        <f aca="false">SUM(I26:R26)</f>
        <v>0</v>
      </c>
      <c r="F26" s="108" t="str">
        <f aca="false">IF((C26+D26)&gt;0,(C26*60+D26+E26)/60,"")</f>
        <v/>
      </c>
      <c r="G26" s="109" t="str">
        <f aca="false">IF(F26=$V$4,"Third",IF(F26=$U$4,"Second",IF(F26=$T$4,"First","")))</f>
        <v/>
      </c>
      <c r="H26" s="7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7"/>
      <c r="T26" s="96" t="str">
        <f aca="false">IF(F26&lt;0,0-F26,F26)</f>
        <v/>
      </c>
      <c r="U26" s="97" t="str">
        <f aca="false">IF(T26&gt;$T$4,T26,"")</f>
        <v/>
      </c>
      <c r="V26" s="97" t="str">
        <f aca="false">IF(U26&gt;$U$4,U26,"")</f>
        <v/>
      </c>
    </row>
    <row r="27" customFormat="false" ht="20.1" hidden="false" customHeight="true" outlineLevel="0" collapsed="false">
      <c r="A27" s="26" t="n">
        <f aca="false">A26+1</f>
        <v>23</v>
      </c>
      <c r="B27" s="68"/>
      <c r="C27" s="69"/>
      <c r="D27" s="28"/>
      <c r="E27" s="107" t="n">
        <f aca="false">SUM(I27:R27)</f>
        <v>0</v>
      </c>
      <c r="F27" s="108" t="str">
        <f aca="false">IF((C27+D27)&gt;0,(C27*60+D27+E27)/60,"")</f>
        <v/>
      </c>
      <c r="G27" s="109" t="str">
        <f aca="false">IF(F27=$V$4,"Third",IF(F27=$U$4,"Second",IF(F27=$T$4,"First","")))</f>
        <v/>
      </c>
      <c r="H27" s="7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7"/>
      <c r="T27" s="96" t="str">
        <f aca="false">IF(F27&lt;0,0-F27,F27)</f>
        <v/>
      </c>
      <c r="U27" s="97" t="str">
        <f aca="false">IF(T27&gt;$T$4,T27,"")</f>
        <v/>
      </c>
      <c r="V27" s="97" t="str">
        <f aca="false">IF(U27&gt;$U$4,U27,"")</f>
        <v/>
      </c>
    </row>
    <row r="28" customFormat="false" ht="20.1" hidden="false" customHeight="true" outlineLevel="0" collapsed="false">
      <c r="A28" s="26" t="n">
        <f aca="false">A27+1</f>
        <v>24</v>
      </c>
      <c r="B28" s="68"/>
      <c r="C28" s="69"/>
      <c r="D28" s="28"/>
      <c r="E28" s="107" t="n">
        <f aca="false">SUM(I28:R28)</f>
        <v>0</v>
      </c>
      <c r="F28" s="108" t="str">
        <f aca="false">IF((C28+D28)&gt;0,(C28*60+D28+E28)/60,"")</f>
        <v/>
      </c>
      <c r="G28" s="109" t="str">
        <f aca="false">IF(F28=$V$4,"Third",IF(F28=$U$4,"Second",IF(F28=$T$4,"First","")))</f>
        <v/>
      </c>
      <c r="H28" s="7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7"/>
      <c r="T28" s="96" t="str">
        <f aca="false">IF(F28&lt;0,0-F28,F28)</f>
        <v/>
      </c>
      <c r="U28" s="97" t="str">
        <f aca="false">IF(T28&gt;$T$4,T28,"")</f>
        <v/>
      </c>
      <c r="V28" s="97" t="str">
        <f aca="false">IF(U28&gt;$U$4,U28,"")</f>
        <v/>
      </c>
    </row>
    <row r="29" customFormat="false" ht="20.1" hidden="false" customHeight="true" outlineLevel="0" collapsed="false">
      <c r="A29" s="26" t="n">
        <f aca="false">A28+1</f>
        <v>25</v>
      </c>
      <c r="B29" s="68"/>
      <c r="C29" s="69"/>
      <c r="D29" s="28"/>
      <c r="E29" s="107" t="n">
        <f aca="false">SUM(I29:R29)</f>
        <v>0</v>
      </c>
      <c r="F29" s="108" t="str">
        <f aca="false">IF((C29+D29)&gt;0,(C29*60+D29+E29)/60,"")</f>
        <v/>
      </c>
      <c r="G29" s="109" t="str">
        <f aca="false">IF(F29=$V$4,"Third",IF(F29=$U$4,"Second",IF(F29=$T$4,"First","")))</f>
        <v/>
      </c>
      <c r="H29" s="7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7"/>
      <c r="T29" s="96" t="str">
        <f aca="false">IF(F29&lt;0,0-F29,F29)</f>
        <v/>
      </c>
      <c r="U29" s="97" t="str">
        <f aca="false">IF(T29&gt;$T$4,T29,"")</f>
        <v/>
      </c>
      <c r="V29" s="97" t="str">
        <f aca="false">IF(U29&gt;$U$4,U29,"")</f>
        <v/>
      </c>
    </row>
    <row r="30" customFormat="false" ht="20.1" hidden="false" customHeight="true" outlineLevel="0" collapsed="false">
      <c r="A30" s="26" t="n">
        <f aca="false">A29+1</f>
        <v>26</v>
      </c>
      <c r="B30" s="68"/>
      <c r="C30" s="69"/>
      <c r="D30" s="28"/>
      <c r="E30" s="107" t="n">
        <f aca="false">SUM(I30:R30)</f>
        <v>0</v>
      </c>
      <c r="F30" s="108" t="str">
        <f aca="false">IF((C30+D30)&gt;0,(C30*60+D30+E30)/60,"")</f>
        <v/>
      </c>
      <c r="G30" s="109" t="str">
        <f aca="false">IF(F30=$V$4,"Third",IF(F30=$U$4,"Second",IF(F30=$T$4,"First","")))</f>
        <v/>
      </c>
      <c r="H30" s="7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7"/>
      <c r="T30" s="96" t="str">
        <f aca="false">IF(F30&lt;0,0-F30,F30)</f>
        <v/>
      </c>
      <c r="U30" s="97" t="str">
        <f aca="false">IF(T30&gt;$T$4,T30,"")</f>
        <v/>
      </c>
      <c r="V30" s="97" t="str">
        <f aca="false">IF(U30&gt;$U$4,U30,"")</f>
        <v/>
      </c>
    </row>
    <row r="31" customFormat="false" ht="20.1" hidden="false" customHeight="true" outlineLevel="0" collapsed="false">
      <c r="A31" s="26" t="n">
        <f aca="false">A30+1</f>
        <v>27</v>
      </c>
      <c r="B31" s="68"/>
      <c r="C31" s="69"/>
      <c r="D31" s="28"/>
      <c r="E31" s="107" t="n">
        <f aca="false">SUM(I31:R31)</f>
        <v>0</v>
      </c>
      <c r="F31" s="108" t="str">
        <f aca="false">IF((C31+D31)&gt;0,(C31*60+D31+E31)/60,"")</f>
        <v/>
      </c>
      <c r="G31" s="109" t="str">
        <f aca="false">IF(F31=$V$4,"Third",IF(F31=$U$4,"Second",IF(F31=$T$4,"First","")))</f>
        <v/>
      </c>
      <c r="H31" s="7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7"/>
      <c r="T31" s="96" t="str">
        <f aca="false">IF(F31&lt;0,0-F31,F31)</f>
        <v/>
      </c>
      <c r="U31" s="97" t="str">
        <f aca="false">IF(T31&gt;$T$4,T31,"")</f>
        <v/>
      </c>
      <c r="V31" s="97" t="str">
        <f aca="false">IF(U31&gt;$U$4,U31,"")</f>
        <v/>
      </c>
    </row>
    <row r="32" customFormat="false" ht="20.1" hidden="false" customHeight="true" outlineLevel="0" collapsed="false">
      <c r="A32" s="26" t="n">
        <f aca="false">A31+1</f>
        <v>28</v>
      </c>
      <c r="B32" s="68"/>
      <c r="C32" s="69"/>
      <c r="D32" s="28"/>
      <c r="E32" s="107" t="n">
        <f aca="false">SUM(I32:R32)</f>
        <v>0</v>
      </c>
      <c r="F32" s="108" t="str">
        <f aca="false">IF((C32+D32)&gt;0,(C32*60+D32+E32)/60,"")</f>
        <v/>
      </c>
      <c r="G32" s="109" t="str">
        <f aca="false">IF(F32=$V$4,"Third",IF(F32=$U$4,"Second",IF(F32=$T$4,"First","")))</f>
        <v/>
      </c>
      <c r="H32" s="7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7"/>
      <c r="T32" s="96" t="str">
        <f aca="false">IF(F32&lt;0,0-F32,F32)</f>
        <v/>
      </c>
      <c r="U32" s="97" t="str">
        <f aca="false">IF(T32&gt;$T$4,T32,"")</f>
        <v/>
      </c>
      <c r="V32" s="97" t="str">
        <f aca="false">IF(U32&gt;$U$4,U32,"")</f>
        <v/>
      </c>
    </row>
    <row r="33" customFormat="false" ht="20.1" hidden="false" customHeight="true" outlineLevel="0" collapsed="false">
      <c r="A33" s="26" t="n">
        <f aca="false">A32+1</f>
        <v>29</v>
      </c>
      <c r="B33" s="68"/>
      <c r="C33" s="69"/>
      <c r="D33" s="28"/>
      <c r="E33" s="107" t="n">
        <f aca="false">SUM(I33:R33)</f>
        <v>0</v>
      </c>
      <c r="F33" s="108" t="str">
        <f aca="false">IF((C33+D33)&gt;0,(C33*60+D33+E33)/60,"")</f>
        <v/>
      </c>
      <c r="G33" s="109" t="str">
        <f aca="false">IF(F33=$V$4,"Third",IF(F33=$U$4,"Second",IF(F33=$T$4,"First","")))</f>
        <v/>
      </c>
      <c r="H33" s="7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7"/>
      <c r="T33" s="96" t="str">
        <f aca="false">IF(F33&lt;0,0-F33,F33)</f>
        <v/>
      </c>
      <c r="U33" s="97" t="str">
        <f aca="false">IF(T33&gt;$T$4,T33,"")</f>
        <v/>
      </c>
      <c r="V33" s="97" t="str">
        <f aca="false">IF(U33&gt;$U$4,U33,"")</f>
        <v/>
      </c>
    </row>
    <row r="34" customFormat="false" ht="20.1" hidden="false" customHeight="true" outlineLevel="0" collapsed="false">
      <c r="A34" s="26" t="n">
        <f aca="false">A33+1</f>
        <v>30</v>
      </c>
      <c r="B34" s="68"/>
      <c r="C34" s="69"/>
      <c r="D34" s="28"/>
      <c r="E34" s="107" t="n">
        <f aca="false">SUM(I34:R34)</f>
        <v>0</v>
      </c>
      <c r="F34" s="108" t="str">
        <f aca="false">IF((C34+D34)&gt;0,(C34*60+D34+E34)/60,"")</f>
        <v/>
      </c>
      <c r="G34" s="109" t="str">
        <f aca="false">IF(F34=$V$4,"Third",IF(F34=$U$4,"Second",IF(F34=$T$4,"First","")))</f>
        <v/>
      </c>
      <c r="H34" s="7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7"/>
      <c r="T34" s="96" t="str">
        <f aca="false">IF(F34&lt;0,0-F34,F34)</f>
        <v/>
      </c>
      <c r="U34" s="97" t="str">
        <f aca="false">IF(T34&gt;$T$4,T34,"")</f>
        <v/>
      </c>
      <c r="V34" s="97" t="str">
        <f aca="false">IF(U34&gt;$U$4,U34,"")</f>
        <v/>
      </c>
    </row>
    <row r="35" customFormat="false" ht="20.1" hidden="false" customHeight="true" outlineLevel="0" collapsed="false">
      <c r="A35" s="26" t="n">
        <f aca="false">A34+1</f>
        <v>31</v>
      </c>
      <c r="B35" s="68"/>
      <c r="C35" s="69"/>
      <c r="D35" s="28"/>
      <c r="E35" s="107" t="n">
        <f aca="false">SUM(I35:R35)</f>
        <v>0</v>
      </c>
      <c r="F35" s="108" t="str">
        <f aca="false">IF((C35+D35)&gt;0,(C35*60+D35+E35)/60,"")</f>
        <v/>
      </c>
      <c r="G35" s="109" t="str">
        <f aca="false">IF(F35=$V$4,"Third",IF(F35=$U$4,"Second",IF(F35=$T$4,"First","")))</f>
        <v/>
      </c>
      <c r="H35" s="7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7"/>
      <c r="T35" s="96" t="str">
        <f aca="false">IF(F35&lt;0,0-F35,F35)</f>
        <v/>
      </c>
      <c r="U35" s="97" t="str">
        <f aca="false">IF(T35&gt;$T$4,T35,"")</f>
        <v/>
      </c>
      <c r="V35" s="97" t="str">
        <f aca="false">IF(U35&gt;$U$4,U35,"")</f>
        <v/>
      </c>
    </row>
    <row r="36" customFormat="false" ht="20.1" hidden="false" customHeight="true" outlineLevel="0" collapsed="false">
      <c r="A36" s="26" t="n">
        <f aca="false">A35+1</f>
        <v>32</v>
      </c>
      <c r="B36" s="68"/>
      <c r="C36" s="69"/>
      <c r="D36" s="28"/>
      <c r="E36" s="107" t="n">
        <f aca="false">SUM(I36:R36)</f>
        <v>0</v>
      </c>
      <c r="F36" s="108" t="str">
        <f aca="false">IF((C36+D36)&gt;0,(C36*60+D36+E36)/60,"")</f>
        <v/>
      </c>
      <c r="G36" s="109" t="str">
        <f aca="false">IF(F36=$V$4,"Third",IF(F36=$U$4,"Second",IF(F36=$T$4,"First","")))</f>
        <v/>
      </c>
      <c r="H36" s="7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7"/>
      <c r="T36" s="96" t="str">
        <f aca="false">IF(F36&lt;0,0-F36,F36)</f>
        <v/>
      </c>
      <c r="U36" s="97" t="str">
        <f aca="false">IF(T36&gt;$T$4,T36,"")</f>
        <v/>
      </c>
      <c r="V36" s="97" t="str">
        <f aca="false">IF(U36&gt;$U$4,U36,"")</f>
        <v/>
      </c>
    </row>
    <row r="37" customFormat="false" ht="20.1" hidden="false" customHeight="true" outlineLevel="0" collapsed="false">
      <c r="A37" s="26" t="n">
        <f aca="false">A36+1</f>
        <v>33</v>
      </c>
      <c r="B37" s="68"/>
      <c r="C37" s="69"/>
      <c r="D37" s="28"/>
      <c r="E37" s="107" t="n">
        <f aca="false">SUM(I37:R37)</f>
        <v>0</v>
      </c>
      <c r="F37" s="108" t="str">
        <f aca="false">IF((C37+D37)&gt;0,(C37*60+D37+E37)/60,"")</f>
        <v/>
      </c>
      <c r="G37" s="109" t="str">
        <f aca="false">IF(F37=$V$4,"Third",IF(F37=$U$4,"Second",IF(F37=$T$4,"First","")))</f>
        <v/>
      </c>
      <c r="H37" s="7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7"/>
      <c r="T37" s="96" t="str">
        <f aca="false">IF(F37&lt;0,0-F37,F37)</f>
        <v/>
      </c>
      <c r="U37" s="97" t="str">
        <f aca="false">IF(T37&gt;$T$4,T37,"")</f>
        <v/>
      </c>
      <c r="V37" s="97" t="str">
        <f aca="false">IF(U37&gt;$U$4,U37,"")</f>
        <v/>
      </c>
    </row>
    <row r="38" customFormat="false" ht="20.1" hidden="false" customHeight="true" outlineLevel="0" collapsed="false">
      <c r="A38" s="26" t="n">
        <f aca="false">A37+1</f>
        <v>34</v>
      </c>
      <c r="B38" s="68"/>
      <c r="C38" s="69"/>
      <c r="D38" s="28"/>
      <c r="E38" s="107" t="n">
        <f aca="false">SUM(I38:R38)</f>
        <v>0</v>
      </c>
      <c r="F38" s="108" t="str">
        <f aca="false">IF((C38+D38)&gt;0,(C38*60+D38+E38)/60,"")</f>
        <v/>
      </c>
      <c r="G38" s="109" t="str">
        <f aca="false">IF(F38=$V$4,"Third",IF(F38=$U$4,"Second",IF(F38=$T$4,"First","")))</f>
        <v/>
      </c>
      <c r="H38" s="7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7"/>
      <c r="T38" s="96" t="str">
        <f aca="false">IF(F38&lt;0,0-F38,F38)</f>
        <v/>
      </c>
      <c r="U38" s="97" t="str">
        <f aca="false">IF(T38&gt;$T$4,T38,"")</f>
        <v/>
      </c>
      <c r="V38" s="97" t="str">
        <f aca="false">IF(U38&gt;$U$4,U38,"")</f>
        <v/>
      </c>
    </row>
    <row r="39" customFormat="false" ht="20.1" hidden="false" customHeight="true" outlineLevel="0" collapsed="false">
      <c r="A39" s="26" t="n">
        <f aca="false">A38+1</f>
        <v>35</v>
      </c>
      <c r="B39" s="68"/>
      <c r="C39" s="69"/>
      <c r="D39" s="28"/>
      <c r="E39" s="107" t="n">
        <f aca="false">SUM(I39:R39)</f>
        <v>0</v>
      </c>
      <c r="F39" s="108" t="str">
        <f aca="false">IF((C39+D39)&gt;0,(C39*60+D39+E39)/60,"")</f>
        <v/>
      </c>
      <c r="G39" s="109" t="str">
        <f aca="false">IF(F39=$V$4,"Third",IF(F39=$U$4,"Second",IF(F39=$T$4,"First","")))</f>
        <v/>
      </c>
      <c r="H39" s="7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7"/>
      <c r="T39" s="96" t="str">
        <f aca="false">IF(F39&lt;0,0-F39,F39)</f>
        <v/>
      </c>
      <c r="U39" s="97" t="str">
        <f aca="false">IF(T39&gt;$T$4,T39,"")</f>
        <v/>
      </c>
      <c r="V39" s="97" t="str">
        <f aca="false">IF(U39&gt;$U$4,U39,"")</f>
        <v/>
      </c>
    </row>
    <row r="40" customFormat="false" ht="20.1" hidden="false" customHeight="true" outlineLevel="0" collapsed="false">
      <c r="A40" s="26" t="n">
        <f aca="false">A39+1</f>
        <v>36</v>
      </c>
      <c r="B40" s="68"/>
      <c r="C40" s="69"/>
      <c r="D40" s="28"/>
      <c r="E40" s="107" t="n">
        <f aca="false">SUM(I40:R40)</f>
        <v>0</v>
      </c>
      <c r="F40" s="108" t="str">
        <f aca="false">IF((C40+D40)&gt;0,(C40*60+D40+E40)/60,"")</f>
        <v/>
      </c>
      <c r="G40" s="109" t="str">
        <f aca="false">IF(F40=$V$4,"Third",IF(F40=$U$4,"Second",IF(F40=$T$4,"First","")))</f>
        <v/>
      </c>
      <c r="H40" s="7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7"/>
      <c r="T40" s="96" t="str">
        <f aca="false">IF(F40&lt;0,0-F40,F40)</f>
        <v/>
      </c>
      <c r="U40" s="97" t="str">
        <f aca="false">IF(T40&gt;$T$4,T40,"")</f>
        <v/>
      </c>
      <c r="V40" s="97" t="str">
        <f aca="false">IF(U40&gt;$U$4,U40,"")</f>
        <v/>
      </c>
    </row>
    <row r="41" customFormat="false" ht="20.1" hidden="false" customHeight="true" outlineLevel="0" collapsed="false">
      <c r="A41" s="26" t="n">
        <f aca="false">A40+1</f>
        <v>37</v>
      </c>
      <c r="B41" s="68"/>
      <c r="C41" s="69"/>
      <c r="D41" s="28"/>
      <c r="E41" s="107" t="n">
        <f aca="false">SUM(I41:R41)</f>
        <v>0</v>
      </c>
      <c r="F41" s="108" t="str">
        <f aca="false">IF((C41+D41)&gt;0,(C41*60+D41+E41)/60,"")</f>
        <v/>
      </c>
      <c r="G41" s="109" t="str">
        <f aca="false">IF(F41=$V$4,"Third",IF(F41=$U$4,"Second",IF(F41=$T$4,"First","")))</f>
        <v/>
      </c>
      <c r="H41" s="7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7"/>
      <c r="T41" s="96" t="str">
        <f aca="false">IF(F41&lt;0,0-F41,F41)</f>
        <v/>
      </c>
      <c r="U41" s="97" t="str">
        <f aca="false">IF(T41&gt;$T$4,T41,"")</f>
        <v/>
      </c>
      <c r="V41" s="97" t="str">
        <f aca="false">IF(U41&gt;$U$4,U41,"")</f>
        <v/>
      </c>
    </row>
    <row r="42" customFormat="false" ht="20.1" hidden="false" customHeight="true" outlineLevel="0" collapsed="false">
      <c r="A42" s="26" t="n">
        <f aca="false">A41+1</f>
        <v>38</v>
      </c>
      <c r="B42" s="68"/>
      <c r="C42" s="69"/>
      <c r="D42" s="28"/>
      <c r="E42" s="107" t="n">
        <f aca="false">SUM(I42:R42)</f>
        <v>0</v>
      </c>
      <c r="F42" s="108" t="str">
        <f aca="false">IF((C42+D42)&gt;0,(C42*60+D42+E42)/60,"")</f>
        <v/>
      </c>
      <c r="G42" s="109" t="str">
        <f aca="false">IF(F42=$V$4,"Third",IF(F42=$U$4,"Second",IF(F42=$T$4,"First","")))</f>
        <v/>
      </c>
      <c r="H42" s="7"/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7"/>
      <c r="T42" s="96" t="str">
        <f aca="false">IF(F42&lt;0,0-F42,F42)</f>
        <v/>
      </c>
      <c r="U42" s="97" t="str">
        <f aca="false">IF(T42&gt;$T$4,T42,"")</f>
        <v/>
      </c>
      <c r="V42" s="97" t="str">
        <f aca="false">IF(U42&gt;$U$4,U42,"")</f>
        <v/>
      </c>
    </row>
    <row r="43" customFormat="false" ht="20.1" hidden="false" customHeight="true" outlineLevel="0" collapsed="false">
      <c r="A43" s="26" t="n">
        <f aca="false">A42+1</f>
        <v>39</v>
      </c>
      <c r="B43" s="68"/>
      <c r="C43" s="69"/>
      <c r="D43" s="28"/>
      <c r="E43" s="107" t="n">
        <f aca="false">SUM(I43:R43)</f>
        <v>0</v>
      </c>
      <c r="F43" s="108" t="str">
        <f aca="false">IF((C43+D43)&gt;0,(C43*60+D43+E43)/60,"")</f>
        <v/>
      </c>
      <c r="G43" s="109" t="str">
        <f aca="false">IF(F43=$V$4,"Third",IF(F43=$U$4,"Second",IF(F43=$T$4,"First","")))</f>
        <v/>
      </c>
      <c r="H43" s="7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7"/>
      <c r="T43" s="96" t="str">
        <f aca="false">IF(F43&lt;0,0-F43,F43)</f>
        <v/>
      </c>
      <c r="U43" s="97" t="str">
        <f aca="false">IF(T43&gt;$T$4,T43,"")</f>
        <v/>
      </c>
      <c r="V43" s="97" t="str">
        <f aca="false">IF(U43&gt;$U$4,U43,"")</f>
        <v/>
      </c>
    </row>
    <row r="44" customFormat="false" ht="20.1" hidden="false" customHeight="true" outlineLevel="0" collapsed="false">
      <c r="A44" s="26" t="n">
        <f aca="false">A43+1</f>
        <v>40</v>
      </c>
      <c r="B44" s="68"/>
      <c r="C44" s="69"/>
      <c r="D44" s="28"/>
      <c r="E44" s="107" t="n">
        <f aca="false">SUM(I44:R44)</f>
        <v>0</v>
      </c>
      <c r="F44" s="108" t="str">
        <f aca="false">IF((C44+D44)&gt;0,(C44*60+D44+E44)/60,"")</f>
        <v/>
      </c>
      <c r="G44" s="109" t="str">
        <f aca="false">IF(F44=$V$4,"Third",IF(F44=$U$4,"Second",IF(F44=$T$4,"First","")))</f>
        <v/>
      </c>
      <c r="H44" s="7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7"/>
      <c r="T44" s="96" t="str">
        <f aca="false">IF(F44&lt;0,0-F44,F44)</f>
        <v/>
      </c>
      <c r="U44" s="97" t="str">
        <f aca="false">IF(T44&gt;$T$4,T44,"")</f>
        <v/>
      </c>
      <c r="V44" s="97" t="str">
        <f aca="false">IF(U44&gt;$U$4,U44,"")</f>
        <v/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</row>
  </sheetData>
  <sheetProtection sheet="true" password="c2ea" objects="true" scenarios="true"/>
  <mergeCells count="10">
    <mergeCell ref="A1:B1"/>
    <mergeCell ref="C1:G1"/>
    <mergeCell ref="A2:B2"/>
    <mergeCell ref="C2:D2"/>
    <mergeCell ref="F2:G2"/>
    <mergeCell ref="A3:B3"/>
    <mergeCell ref="C3:D3"/>
    <mergeCell ref="F3:G3"/>
    <mergeCell ref="F4:G4"/>
    <mergeCell ref="I4:R4"/>
  </mergeCells>
  <conditionalFormatting sqref="E5:E44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2" topLeftCell="E3" activePane="bottomRight" state="frozen"/>
      <selection pane="topLeft" activeCell="A1" activeCellId="0" sqref="A1"/>
      <selection pane="topRight" activeCell="E1" activeCellId="0" sqref="E1"/>
      <selection pane="bottomLeft" activeCell="A3" activeCellId="0" sqref="A3"/>
      <selection pane="bottomRigh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28"/>
    <col collapsed="false" customWidth="true" hidden="false" outlineLevel="0" max="3" min="3" style="0" width="28.41"/>
    <col collapsed="false" customWidth="true" hidden="false" outlineLevel="0" max="4" min="4" style="0" width="26.7"/>
    <col collapsed="false" customWidth="true" hidden="false" outlineLevel="0" max="44" min="5" style="0" width="3.7"/>
    <col collapsed="false" customWidth="true" hidden="false" outlineLevel="0" max="45" min="45" style="0" width="2.7"/>
  </cols>
  <sheetData>
    <row r="1" customFormat="false" ht="27" hidden="false" customHeight="true" outlineLevel="0" collapsed="false">
      <c r="A1" s="110" t="s">
        <v>52</v>
      </c>
      <c r="B1" s="110"/>
      <c r="C1" s="110"/>
      <c r="D1" s="111" t="s">
        <v>53</v>
      </c>
      <c r="E1" s="112" t="s">
        <v>54</v>
      </c>
      <c r="F1" s="112"/>
      <c r="G1" s="112"/>
      <c r="H1" s="112"/>
      <c r="I1" s="112"/>
      <c r="J1" s="112"/>
      <c r="K1" s="112"/>
      <c r="L1" s="112"/>
      <c r="M1" s="112"/>
      <c r="N1" s="112"/>
      <c r="O1" s="112"/>
      <c r="P1" s="112"/>
      <c r="Q1" s="112"/>
      <c r="R1" s="112"/>
      <c r="S1" s="112"/>
      <c r="T1" s="112"/>
      <c r="U1" s="113"/>
      <c r="V1" s="113"/>
      <c r="W1" s="113"/>
      <c r="X1" s="113"/>
      <c r="Y1" s="113"/>
      <c r="Z1" s="113"/>
      <c r="AA1" s="113"/>
      <c r="AB1" s="113"/>
      <c r="AC1" s="113"/>
      <c r="AD1" s="113"/>
      <c r="AE1" s="113"/>
      <c r="AF1" s="113"/>
      <c r="AG1" s="113"/>
      <c r="AH1" s="113"/>
      <c r="AI1" s="113"/>
      <c r="AJ1" s="113"/>
      <c r="AK1" s="113"/>
      <c r="AL1" s="113"/>
      <c r="AM1" s="113"/>
      <c r="AN1" s="113"/>
      <c r="AO1" s="113"/>
      <c r="AP1" s="113"/>
      <c r="AQ1" s="113"/>
      <c r="AR1" s="113"/>
      <c r="AS1" s="7"/>
    </row>
    <row r="2" customFormat="false" ht="19.5" hidden="false" customHeight="true" outlineLevel="0" collapsed="false">
      <c r="A2" s="114" t="s">
        <v>55</v>
      </c>
      <c r="B2" s="115" t="s">
        <v>17</v>
      </c>
      <c r="C2" s="115" t="s">
        <v>56</v>
      </c>
      <c r="D2" s="116" t="n">
        <f aca="false">MAX(A3:A43)</f>
        <v>0</v>
      </c>
      <c r="E2" s="117" t="n">
        <v>1</v>
      </c>
      <c r="F2" s="117" t="n">
        <f aca="false">E2+1</f>
        <v>2</v>
      </c>
      <c r="G2" s="117" t="n">
        <f aca="false">F2+1</f>
        <v>3</v>
      </c>
      <c r="H2" s="117" t="n">
        <f aca="false">G2+1</f>
        <v>4</v>
      </c>
      <c r="I2" s="117" t="n">
        <f aca="false">H2+1</f>
        <v>5</v>
      </c>
      <c r="J2" s="117" t="n">
        <f aca="false">I2+1</f>
        <v>6</v>
      </c>
      <c r="K2" s="117" t="n">
        <f aca="false">J2+1</f>
        <v>7</v>
      </c>
      <c r="L2" s="117" t="n">
        <f aca="false">K2+1</f>
        <v>8</v>
      </c>
      <c r="M2" s="117" t="n">
        <f aca="false">L2+1</f>
        <v>9</v>
      </c>
      <c r="N2" s="117" t="n">
        <f aca="false">M2+1</f>
        <v>10</v>
      </c>
      <c r="O2" s="117" t="n">
        <f aca="false">N2+1</f>
        <v>11</v>
      </c>
      <c r="P2" s="117" t="n">
        <f aca="false">O2+1</f>
        <v>12</v>
      </c>
      <c r="Q2" s="117" t="n">
        <f aca="false">P2+1</f>
        <v>13</v>
      </c>
      <c r="R2" s="117" t="n">
        <f aca="false">Q2+1</f>
        <v>14</v>
      </c>
      <c r="S2" s="117" t="n">
        <f aca="false">R2+1</f>
        <v>15</v>
      </c>
      <c r="T2" s="117" t="n">
        <f aca="false">S2+1</f>
        <v>16</v>
      </c>
      <c r="U2" s="117" t="n">
        <f aca="false">T2+1</f>
        <v>17</v>
      </c>
      <c r="V2" s="117" t="n">
        <f aca="false">U2+1</f>
        <v>18</v>
      </c>
      <c r="W2" s="117" t="n">
        <f aca="false">V2+1</f>
        <v>19</v>
      </c>
      <c r="X2" s="117" t="n">
        <f aca="false">W2+1</f>
        <v>20</v>
      </c>
      <c r="Y2" s="117" t="n">
        <f aca="false">X2+1</f>
        <v>21</v>
      </c>
      <c r="Z2" s="117" t="n">
        <f aca="false">Y2+1</f>
        <v>22</v>
      </c>
      <c r="AA2" s="117" t="n">
        <f aca="false">Z2+1</f>
        <v>23</v>
      </c>
      <c r="AB2" s="117" t="n">
        <f aca="false">AA2+1</f>
        <v>24</v>
      </c>
      <c r="AC2" s="117" t="n">
        <f aca="false">AB2+1</f>
        <v>25</v>
      </c>
      <c r="AD2" s="117" t="n">
        <f aca="false">AC2+1</f>
        <v>26</v>
      </c>
      <c r="AE2" s="117" t="n">
        <f aca="false">AD2+1</f>
        <v>27</v>
      </c>
      <c r="AF2" s="117" t="n">
        <f aca="false">AE2+1</f>
        <v>28</v>
      </c>
      <c r="AG2" s="117" t="n">
        <f aca="false">AF2+1</f>
        <v>29</v>
      </c>
      <c r="AH2" s="117" t="n">
        <f aca="false">AG2+1</f>
        <v>30</v>
      </c>
      <c r="AI2" s="117" t="n">
        <f aca="false">AH2+1</f>
        <v>31</v>
      </c>
      <c r="AJ2" s="117" t="n">
        <f aca="false">AI2+1</f>
        <v>32</v>
      </c>
      <c r="AK2" s="117" t="n">
        <f aca="false">AJ2+1</f>
        <v>33</v>
      </c>
      <c r="AL2" s="117" t="n">
        <f aca="false">AK2+1</f>
        <v>34</v>
      </c>
      <c r="AM2" s="117" t="n">
        <f aca="false">AL2+1</f>
        <v>35</v>
      </c>
      <c r="AN2" s="117" t="n">
        <f aca="false">AM2+1</f>
        <v>36</v>
      </c>
      <c r="AO2" s="117" t="n">
        <f aca="false">AN2+1</f>
        <v>37</v>
      </c>
      <c r="AP2" s="117" t="n">
        <f aca="false">AO2+1</f>
        <v>38</v>
      </c>
      <c r="AQ2" s="117" t="n">
        <f aca="false">AP2+1</f>
        <v>39</v>
      </c>
      <c r="AR2" s="117" t="n">
        <f aca="false">AQ2+1</f>
        <v>40</v>
      </c>
      <c r="AS2" s="7"/>
    </row>
    <row r="3" customFormat="false" ht="20.1" hidden="false" customHeight="true" outlineLevel="0" collapsed="false">
      <c r="A3" s="118" t="n">
        <f aca="false">SUM(E3:AR3)</f>
        <v>0</v>
      </c>
      <c r="B3" s="119" t="n">
        <f aca="false">'Event # 1'!B5</f>
        <v>0</v>
      </c>
      <c r="C3" s="120"/>
      <c r="D3" s="119" t="str">
        <f aca="false">IF($D$2=0,"",IF(A3=$D$2,B3,""))</f>
        <v/>
      </c>
      <c r="E3" s="121"/>
      <c r="F3" s="121"/>
      <c r="G3" s="121"/>
      <c r="H3" s="121"/>
      <c r="I3" s="121"/>
      <c r="J3" s="121"/>
      <c r="K3" s="121"/>
      <c r="L3" s="121"/>
      <c r="M3" s="121"/>
      <c r="N3" s="121"/>
      <c r="O3" s="121"/>
      <c r="P3" s="121"/>
      <c r="Q3" s="121"/>
      <c r="R3" s="121"/>
      <c r="S3" s="121"/>
      <c r="T3" s="121"/>
      <c r="U3" s="121"/>
      <c r="V3" s="121"/>
      <c r="W3" s="121"/>
      <c r="X3" s="121"/>
      <c r="Y3" s="121"/>
      <c r="Z3" s="121"/>
      <c r="AA3" s="121"/>
      <c r="AB3" s="121"/>
      <c r="AC3" s="121"/>
      <c r="AD3" s="121"/>
      <c r="AE3" s="121"/>
      <c r="AF3" s="121"/>
      <c r="AG3" s="121"/>
      <c r="AH3" s="121"/>
      <c r="AI3" s="121"/>
      <c r="AJ3" s="121"/>
      <c r="AK3" s="121"/>
      <c r="AL3" s="121"/>
      <c r="AM3" s="121"/>
      <c r="AN3" s="121"/>
      <c r="AO3" s="121"/>
      <c r="AP3" s="121"/>
      <c r="AQ3" s="121"/>
      <c r="AR3" s="121"/>
      <c r="AS3" s="7"/>
    </row>
    <row r="4" customFormat="false" ht="20.1" hidden="false" customHeight="true" outlineLevel="0" collapsed="false">
      <c r="A4" s="118" t="n">
        <f aca="false">SUM(E4:AR4)</f>
        <v>0</v>
      </c>
      <c r="B4" s="119" t="n">
        <f aca="false">'Event # 1'!B6</f>
        <v>0</v>
      </c>
      <c r="C4" s="120"/>
      <c r="D4" s="119" t="str">
        <f aca="false">IF($D$2=0,"",IF(A4=$D$2,B4,""))</f>
        <v/>
      </c>
      <c r="E4" s="121"/>
      <c r="F4" s="121"/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  <c r="AH4" s="121"/>
      <c r="AI4" s="121"/>
      <c r="AJ4" s="121"/>
      <c r="AK4" s="121"/>
      <c r="AL4" s="121"/>
      <c r="AM4" s="121"/>
      <c r="AN4" s="121"/>
      <c r="AO4" s="121"/>
      <c r="AP4" s="121"/>
      <c r="AQ4" s="121"/>
      <c r="AR4" s="121"/>
      <c r="AS4" s="7"/>
    </row>
    <row r="5" customFormat="false" ht="20.1" hidden="false" customHeight="true" outlineLevel="0" collapsed="false">
      <c r="A5" s="118" t="n">
        <f aca="false">SUM(E5:AR5)</f>
        <v>0</v>
      </c>
      <c r="B5" s="119" t="n">
        <f aca="false">'Event # 1'!B7</f>
        <v>0</v>
      </c>
      <c r="C5" s="120"/>
      <c r="D5" s="119" t="str">
        <f aca="false">IF($D$2=0,"",IF(A5=$D$2,B5,""))</f>
        <v/>
      </c>
      <c r="E5" s="121"/>
      <c r="F5" s="121"/>
      <c r="G5" s="121"/>
      <c r="H5" s="121"/>
      <c r="I5" s="121"/>
      <c r="J5" s="121"/>
      <c r="K5" s="121"/>
      <c r="L5" s="121"/>
      <c r="M5" s="121"/>
      <c r="N5" s="121"/>
      <c r="O5" s="121"/>
      <c r="P5" s="121"/>
      <c r="Q5" s="121"/>
      <c r="R5" s="121"/>
      <c r="S5" s="121"/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1"/>
      <c r="AI5" s="121"/>
      <c r="AJ5" s="121"/>
      <c r="AK5" s="121"/>
      <c r="AL5" s="121"/>
      <c r="AM5" s="121"/>
      <c r="AN5" s="121"/>
      <c r="AO5" s="121"/>
      <c r="AP5" s="121"/>
      <c r="AQ5" s="121"/>
      <c r="AR5" s="121"/>
      <c r="AS5" s="7"/>
    </row>
    <row r="6" customFormat="false" ht="20.1" hidden="false" customHeight="true" outlineLevel="0" collapsed="false">
      <c r="A6" s="118" t="n">
        <f aca="false">SUM(E6:AR6)</f>
        <v>0</v>
      </c>
      <c r="B6" s="119" t="n">
        <f aca="false">'Event # 1'!B8</f>
        <v>0</v>
      </c>
      <c r="C6" s="120"/>
      <c r="D6" s="119" t="str">
        <f aca="false">IF($D$2=0,"",IF(A6=$D$2,B6,""))</f>
        <v/>
      </c>
      <c r="E6" s="121"/>
      <c r="F6" s="121"/>
      <c r="G6" s="121"/>
      <c r="H6" s="121"/>
      <c r="I6" s="121"/>
      <c r="J6" s="121"/>
      <c r="K6" s="121"/>
      <c r="L6" s="121"/>
      <c r="M6" s="121"/>
      <c r="N6" s="121"/>
      <c r="O6" s="121"/>
      <c r="P6" s="121"/>
      <c r="Q6" s="121"/>
      <c r="R6" s="121"/>
      <c r="S6" s="121"/>
      <c r="T6" s="121"/>
      <c r="U6" s="121"/>
      <c r="V6" s="121"/>
      <c r="W6" s="121"/>
      <c r="X6" s="121"/>
      <c r="Y6" s="121"/>
      <c r="Z6" s="121"/>
      <c r="AA6" s="121"/>
      <c r="AB6" s="121"/>
      <c r="AC6" s="121"/>
      <c r="AD6" s="121"/>
      <c r="AE6" s="121"/>
      <c r="AF6" s="121"/>
      <c r="AG6" s="121"/>
      <c r="AH6" s="121"/>
      <c r="AI6" s="121"/>
      <c r="AJ6" s="121"/>
      <c r="AK6" s="121"/>
      <c r="AL6" s="121"/>
      <c r="AM6" s="121"/>
      <c r="AN6" s="121"/>
      <c r="AO6" s="121"/>
      <c r="AP6" s="121"/>
      <c r="AQ6" s="121"/>
      <c r="AR6" s="121"/>
      <c r="AS6" s="7"/>
    </row>
    <row r="7" customFormat="false" ht="20.1" hidden="false" customHeight="true" outlineLevel="0" collapsed="false">
      <c r="A7" s="118" t="n">
        <f aca="false">SUM(E7:AR7)</f>
        <v>0</v>
      </c>
      <c r="B7" s="119" t="n">
        <f aca="false">'Event # 1'!B9</f>
        <v>0</v>
      </c>
      <c r="C7" s="120"/>
      <c r="D7" s="119" t="str">
        <f aca="false">IF($D$2=0,"",IF(A7=$D$2,B7,""))</f>
        <v/>
      </c>
      <c r="E7" s="121"/>
      <c r="F7" s="121"/>
      <c r="G7" s="121"/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  <c r="AK7" s="121"/>
      <c r="AL7" s="121"/>
      <c r="AM7" s="121"/>
      <c r="AN7" s="121"/>
      <c r="AO7" s="121"/>
      <c r="AP7" s="121"/>
      <c r="AQ7" s="121"/>
      <c r="AR7" s="121"/>
      <c r="AS7" s="7"/>
    </row>
    <row r="8" customFormat="false" ht="20.1" hidden="false" customHeight="true" outlineLevel="0" collapsed="false">
      <c r="A8" s="118" t="n">
        <f aca="false">SUM(E8:AR8)</f>
        <v>0</v>
      </c>
      <c r="B8" s="119" t="n">
        <f aca="false">'Event # 1'!B10</f>
        <v>0</v>
      </c>
      <c r="C8" s="120"/>
      <c r="D8" s="119" t="str">
        <f aca="false">IF($D$2=0,"",IF(A8=$D$2,B8,""))</f>
        <v/>
      </c>
      <c r="E8" s="121"/>
      <c r="F8" s="121"/>
      <c r="G8" s="121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  <c r="AK8" s="121"/>
      <c r="AL8" s="121"/>
      <c r="AM8" s="121"/>
      <c r="AN8" s="121"/>
      <c r="AO8" s="121"/>
      <c r="AP8" s="121"/>
      <c r="AQ8" s="121"/>
      <c r="AR8" s="121"/>
      <c r="AS8" s="7"/>
    </row>
    <row r="9" customFormat="false" ht="20.1" hidden="false" customHeight="true" outlineLevel="0" collapsed="false">
      <c r="A9" s="118" t="n">
        <f aca="false">SUM(E9:AR9)</f>
        <v>0</v>
      </c>
      <c r="B9" s="119" t="n">
        <f aca="false">'Event # 1'!B11</f>
        <v>0</v>
      </c>
      <c r="C9" s="120"/>
      <c r="D9" s="119" t="str">
        <f aca="false">IF($D$2=0,"",IF(A9=$D$2,B9,""))</f>
        <v/>
      </c>
      <c r="E9" s="121"/>
      <c r="F9" s="121"/>
      <c r="G9" s="121"/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  <c r="AK9" s="121"/>
      <c r="AL9" s="121"/>
      <c r="AM9" s="121"/>
      <c r="AN9" s="121"/>
      <c r="AO9" s="121"/>
      <c r="AP9" s="121"/>
      <c r="AQ9" s="121"/>
      <c r="AR9" s="121"/>
      <c r="AS9" s="7"/>
    </row>
    <row r="10" customFormat="false" ht="20.1" hidden="false" customHeight="true" outlineLevel="0" collapsed="false">
      <c r="A10" s="118" t="n">
        <f aca="false">SUM(E10:AR10)</f>
        <v>0</v>
      </c>
      <c r="B10" s="119" t="n">
        <f aca="false">'Event # 1'!B12</f>
        <v>0</v>
      </c>
      <c r="C10" s="120"/>
      <c r="D10" s="119" t="str">
        <f aca="false">IF($D$2=0,"",IF(A10=$D$2,B10,""))</f>
        <v/>
      </c>
      <c r="E10" s="121"/>
      <c r="F10" s="121"/>
      <c r="G10" s="121"/>
      <c r="H10" s="121"/>
      <c r="I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  <c r="AK10" s="121"/>
      <c r="AL10" s="121"/>
      <c r="AM10" s="121"/>
      <c r="AN10" s="121"/>
      <c r="AO10" s="121"/>
      <c r="AP10" s="121"/>
      <c r="AQ10" s="121"/>
      <c r="AR10" s="121"/>
      <c r="AS10" s="7"/>
    </row>
    <row r="11" customFormat="false" ht="20.1" hidden="false" customHeight="true" outlineLevel="0" collapsed="false">
      <c r="A11" s="118" t="n">
        <f aca="false">SUM(E11:AR11)</f>
        <v>0</v>
      </c>
      <c r="B11" s="119" t="n">
        <f aca="false">'Event # 1'!B13</f>
        <v>0</v>
      </c>
      <c r="C11" s="120"/>
      <c r="D11" s="119" t="str">
        <f aca="false">IF($D$2=0,"",IF(A11=$D$2,B11,""))</f>
        <v/>
      </c>
      <c r="E11" s="121"/>
      <c r="F11" s="121"/>
      <c r="G11" s="121"/>
      <c r="H11" s="121"/>
      <c r="I11" s="121"/>
      <c r="J11" s="121"/>
      <c r="K11" s="121"/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121"/>
      <c r="AD11" s="121"/>
      <c r="AE11" s="121"/>
      <c r="AF11" s="121"/>
      <c r="AG11" s="121"/>
      <c r="AH11" s="121"/>
      <c r="AI11" s="121"/>
      <c r="AJ11" s="121"/>
      <c r="AK11" s="121"/>
      <c r="AL11" s="121"/>
      <c r="AM11" s="121"/>
      <c r="AN11" s="121"/>
      <c r="AO11" s="121"/>
      <c r="AP11" s="121"/>
      <c r="AQ11" s="121"/>
      <c r="AR11" s="121"/>
      <c r="AS11" s="7"/>
    </row>
    <row r="12" customFormat="false" ht="20.1" hidden="false" customHeight="true" outlineLevel="0" collapsed="false">
      <c r="A12" s="118" t="n">
        <f aca="false">SUM(E12:AR12)</f>
        <v>0</v>
      </c>
      <c r="B12" s="119" t="n">
        <f aca="false">'Event # 1'!B14</f>
        <v>0</v>
      </c>
      <c r="C12" s="120"/>
      <c r="D12" s="119" t="str">
        <f aca="false">IF($D$2=0,"",IF(A12=$D$2,B12,""))</f>
        <v/>
      </c>
      <c r="E12" s="121"/>
      <c r="F12" s="121"/>
      <c r="G12" s="121"/>
      <c r="H12" s="121"/>
      <c r="I12" s="121"/>
      <c r="J12" s="121"/>
      <c r="K12" s="121"/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121"/>
      <c r="AD12" s="121"/>
      <c r="AE12" s="121"/>
      <c r="AF12" s="121"/>
      <c r="AG12" s="121"/>
      <c r="AH12" s="121"/>
      <c r="AI12" s="121"/>
      <c r="AJ12" s="121"/>
      <c r="AK12" s="121"/>
      <c r="AL12" s="121"/>
      <c r="AM12" s="121"/>
      <c r="AN12" s="121"/>
      <c r="AO12" s="121"/>
      <c r="AP12" s="121"/>
      <c r="AQ12" s="121"/>
      <c r="AR12" s="121"/>
      <c r="AS12" s="7"/>
    </row>
    <row r="13" customFormat="false" ht="20.1" hidden="false" customHeight="true" outlineLevel="0" collapsed="false">
      <c r="A13" s="118" t="n">
        <f aca="false">SUM(E13:AR13)</f>
        <v>0</v>
      </c>
      <c r="B13" s="119" t="n">
        <f aca="false">'Event # 1'!B15</f>
        <v>0</v>
      </c>
      <c r="C13" s="120"/>
      <c r="D13" s="119" t="str">
        <f aca="false">IF($D$2=0,"",IF(A13=$D$2,B13,""))</f>
        <v/>
      </c>
      <c r="E13" s="121"/>
      <c r="F13" s="121"/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121"/>
      <c r="AD13" s="121"/>
      <c r="AE13" s="121"/>
      <c r="AF13" s="121"/>
      <c r="AG13" s="121"/>
      <c r="AH13" s="121"/>
      <c r="AI13" s="121"/>
      <c r="AJ13" s="121"/>
      <c r="AK13" s="121"/>
      <c r="AL13" s="121"/>
      <c r="AM13" s="121"/>
      <c r="AN13" s="121"/>
      <c r="AO13" s="121"/>
      <c r="AP13" s="121"/>
      <c r="AQ13" s="121"/>
      <c r="AR13" s="121"/>
      <c r="AS13" s="7"/>
    </row>
    <row r="14" customFormat="false" ht="20.1" hidden="false" customHeight="true" outlineLevel="0" collapsed="false">
      <c r="A14" s="118" t="n">
        <f aca="false">SUM(E14:AR14)</f>
        <v>0</v>
      </c>
      <c r="B14" s="119" t="n">
        <f aca="false">'Event # 1'!B16</f>
        <v>0</v>
      </c>
      <c r="C14" s="120"/>
      <c r="D14" s="119" t="str">
        <f aca="false">IF($D$2=0,"",IF(A14=$D$2,B14,""))</f>
        <v/>
      </c>
      <c r="E14" s="121"/>
      <c r="F14" s="121"/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121"/>
      <c r="AD14" s="121"/>
      <c r="AE14" s="121"/>
      <c r="AF14" s="121"/>
      <c r="AG14" s="121"/>
      <c r="AH14" s="121"/>
      <c r="AI14" s="121"/>
      <c r="AJ14" s="121"/>
      <c r="AK14" s="121"/>
      <c r="AL14" s="121"/>
      <c r="AM14" s="121"/>
      <c r="AN14" s="121"/>
      <c r="AO14" s="121"/>
      <c r="AP14" s="121"/>
      <c r="AQ14" s="121"/>
      <c r="AR14" s="121"/>
      <c r="AS14" s="7"/>
    </row>
    <row r="15" customFormat="false" ht="20.1" hidden="false" customHeight="true" outlineLevel="0" collapsed="false">
      <c r="A15" s="118" t="n">
        <f aca="false">SUM(E15:AR15)</f>
        <v>0</v>
      </c>
      <c r="B15" s="119" t="n">
        <f aca="false">'Event # 1'!B17</f>
        <v>0</v>
      </c>
      <c r="C15" s="120"/>
      <c r="D15" s="119" t="str">
        <f aca="false">IF($D$2=0,"",IF(A15=$D$2,B15,""))</f>
        <v/>
      </c>
      <c r="E15" s="121"/>
      <c r="F15" s="121"/>
      <c r="G15" s="121"/>
      <c r="H15" s="121"/>
      <c r="I15" s="121"/>
      <c r="J15" s="121"/>
      <c r="K15" s="121"/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121"/>
      <c r="AD15" s="121"/>
      <c r="AE15" s="121"/>
      <c r="AF15" s="121"/>
      <c r="AG15" s="121"/>
      <c r="AH15" s="121"/>
      <c r="AI15" s="121"/>
      <c r="AJ15" s="121"/>
      <c r="AK15" s="121"/>
      <c r="AL15" s="121"/>
      <c r="AM15" s="121"/>
      <c r="AN15" s="121"/>
      <c r="AO15" s="121"/>
      <c r="AP15" s="121"/>
      <c r="AQ15" s="121"/>
      <c r="AR15" s="121"/>
      <c r="AS15" s="7"/>
    </row>
    <row r="16" customFormat="false" ht="20.1" hidden="false" customHeight="true" outlineLevel="0" collapsed="false">
      <c r="A16" s="118" t="n">
        <f aca="false">SUM(E16:AR16)</f>
        <v>0</v>
      </c>
      <c r="B16" s="119" t="n">
        <f aca="false">'Event # 1'!B18</f>
        <v>0</v>
      </c>
      <c r="C16" s="120"/>
      <c r="D16" s="119" t="str">
        <f aca="false">IF($D$2=0,"",IF(A16=$D$2,B16,""))</f>
        <v/>
      </c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  <c r="AC16" s="121"/>
      <c r="AD16" s="121"/>
      <c r="AE16" s="121"/>
      <c r="AF16" s="121"/>
      <c r="AG16" s="121"/>
      <c r="AH16" s="121"/>
      <c r="AI16" s="121"/>
      <c r="AJ16" s="121"/>
      <c r="AK16" s="121"/>
      <c r="AL16" s="121"/>
      <c r="AM16" s="121"/>
      <c r="AN16" s="121"/>
      <c r="AO16" s="121"/>
      <c r="AP16" s="121"/>
      <c r="AQ16" s="121"/>
      <c r="AR16" s="121"/>
      <c r="AS16" s="7"/>
    </row>
    <row r="17" customFormat="false" ht="20.1" hidden="false" customHeight="true" outlineLevel="0" collapsed="false">
      <c r="A17" s="118" t="n">
        <f aca="false">SUM(E17:AR17)</f>
        <v>0</v>
      </c>
      <c r="B17" s="119" t="n">
        <f aca="false">'Event # 1'!B19</f>
        <v>0</v>
      </c>
      <c r="C17" s="120"/>
      <c r="D17" s="119" t="str">
        <f aca="false">IF($D$2=0,"",IF(A17=$D$2,B17,""))</f>
        <v/>
      </c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/>
      <c r="AS17" s="7"/>
    </row>
    <row r="18" customFormat="false" ht="20.1" hidden="false" customHeight="true" outlineLevel="0" collapsed="false">
      <c r="A18" s="118" t="n">
        <f aca="false">SUM(E18:AR18)</f>
        <v>0</v>
      </c>
      <c r="B18" s="119" t="n">
        <f aca="false">'Event # 1'!B20</f>
        <v>0</v>
      </c>
      <c r="C18" s="120"/>
      <c r="D18" s="119" t="str">
        <f aca="false">IF($D$2=0,"",IF(A18=$D$2,B18,""))</f>
        <v/>
      </c>
      <c r="E18" s="121"/>
      <c r="F18" s="121"/>
      <c r="G18" s="121"/>
      <c r="H18" s="121"/>
      <c r="I18" s="121"/>
      <c r="J18" s="121"/>
      <c r="K18" s="121"/>
      <c r="L18" s="121"/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  <c r="AC18" s="121"/>
      <c r="AD18" s="121"/>
      <c r="AE18" s="121"/>
      <c r="AF18" s="121"/>
      <c r="AG18" s="121"/>
      <c r="AH18" s="121"/>
      <c r="AI18" s="121"/>
      <c r="AJ18" s="121"/>
      <c r="AK18" s="121"/>
      <c r="AL18" s="121"/>
      <c r="AM18" s="121"/>
      <c r="AN18" s="121"/>
      <c r="AO18" s="121"/>
      <c r="AP18" s="121"/>
      <c r="AQ18" s="121"/>
      <c r="AR18" s="121"/>
      <c r="AS18" s="7"/>
    </row>
    <row r="19" customFormat="false" ht="20.1" hidden="false" customHeight="true" outlineLevel="0" collapsed="false">
      <c r="A19" s="118" t="n">
        <f aca="false">SUM(E19:AR19)</f>
        <v>0</v>
      </c>
      <c r="B19" s="119" t="n">
        <f aca="false">'Event # 1'!B21</f>
        <v>0</v>
      </c>
      <c r="C19" s="120"/>
      <c r="D19" s="119" t="str">
        <f aca="false">IF($D$2=0,"",IF(A19=$D$2,B19,""))</f>
        <v/>
      </c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21"/>
      <c r="AG19" s="121"/>
      <c r="AH19" s="121"/>
      <c r="AI19" s="121"/>
      <c r="AJ19" s="121"/>
      <c r="AK19" s="121"/>
      <c r="AL19" s="121"/>
      <c r="AM19" s="121"/>
      <c r="AN19" s="121"/>
      <c r="AO19" s="121"/>
      <c r="AP19" s="121"/>
      <c r="AQ19" s="121"/>
      <c r="AR19" s="121"/>
      <c r="AS19" s="7"/>
    </row>
    <row r="20" customFormat="false" ht="20.1" hidden="false" customHeight="true" outlineLevel="0" collapsed="false">
      <c r="A20" s="118" t="n">
        <f aca="false">SUM(E20:AR20)</f>
        <v>0</v>
      </c>
      <c r="B20" s="119" t="n">
        <f aca="false">'Event # 1'!B22</f>
        <v>0</v>
      </c>
      <c r="C20" s="120"/>
      <c r="D20" s="119" t="str">
        <f aca="false">IF($D$2=0,"",IF(A20=$D$2,B20,""))</f>
        <v/>
      </c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21"/>
      <c r="AG20" s="121"/>
      <c r="AH20" s="121"/>
      <c r="AI20" s="121"/>
      <c r="AJ20" s="121"/>
      <c r="AK20" s="121"/>
      <c r="AL20" s="121"/>
      <c r="AM20" s="121"/>
      <c r="AN20" s="121"/>
      <c r="AO20" s="121"/>
      <c r="AP20" s="121"/>
      <c r="AQ20" s="121"/>
      <c r="AR20" s="121"/>
      <c r="AS20" s="7"/>
    </row>
    <row r="21" customFormat="false" ht="20.1" hidden="false" customHeight="true" outlineLevel="0" collapsed="false">
      <c r="A21" s="118" t="n">
        <f aca="false">SUM(E21:AR21)</f>
        <v>0</v>
      </c>
      <c r="B21" s="119" t="n">
        <f aca="false">'Event # 1'!B23</f>
        <v>0</v>
      </c>
      <c r="C21" s="120"/>
      <c r="D21" s="119" t="str">
        <f aca="false">IF($D$2=0,"",IF(A21=$D$2,B21,""))</f>
        <v/>
      </c>
      <c r="E21" s="121"/>
      <c r="F21" s="121"/>
      <c r="G21" s="121"/>
      <c r="H21" s="121"/>
      <c r="I21" s="121"/>
      <c r="J21" s="121"/>
      <c r="K21" s="121"/>
      <c r="L21" s="121"/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21"/>
      <c r="AG21" s="121"/>
      <c r="AH21" s="121"/>
      <c r="AI21" s="121"/>
      <c r="AJ21" s="121"/>
      <c r="AK21" s="121"/>
      <c r="AL21" s="121"/>
      <c r="AM21" s="121"/>
      <c r="AN21" s="121"/>
      <c r="AO21" s="121"/>
      <c r="AP21" s="121"/>
      <c r="AQ21" s="121"/>
      <c r="AR21" s="121"/>
      <c r="AS21" s="7"/>
    </row>
    <row r="22" customFormat="false" ht="20.1" hidden="false" customHeight="true" outlineLevel="0" collapsed="false">
      <c r="A22" s="118" t="n">
        <f aca="false">SUM(E22:AR22)</f>
        <v>0</v>
      </c>
      <c r="B22" s="119" t="n">
        <f aca="false">'Event # 1'!B24</f>
        <v>0</v>
      </c>
      <c r="C22" s="120"/>
      <c r="D22" s="119" t="str">
        <f aca="false">IF($D$2=0,"",IF(A22=$D$2,B22,""))</f>
        <v/>
      </c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  <c r="AC22" s="121"/>
      <c r="AD22" s="121"/>
      <c r="AE22" s="121"/>
      <c r="AF22" s="121"/>
      <c r="AG22" s="121"/>
      <c r="AH22" s="121"/>
      <c r="AI22" s="121"/>
      <c r="AJ22" s="121"/>
      <c r="AK22" s="121"/>
      <c r="AL22" s="121"/>
      <c r="AM22" s="121"/>
      <c r="AN22" s="121"/>
      <c r="AO22" s="121"/>
      <c r="AP22" s="121"/>
      <c r="AQ22" s="121"/>
      <c r="AR22" s="121"/>
      <c r="AS22" s="7"/>
    </row>
    <row r="23" customFormat="false" ht="20.1" hidden="false" customHeight="true" outlineLevel="0" collapsed="false">
      <c r="A23" s="118" t="n">
        <f aca="false">SUM(E23:AR23)</f>
        <v>0</v>
      </c>
      <c r="B23" s="119" t="n">
        <f aca="false">'Event # 1'!B25</f>
        <v>0</v>
      </c>
      <c r="C23" s="120"/>
      <c r="D23" s="119" t="str">
        <f aca="false">IF($D$2=0,"",IF(A23=$D$2,B23,""))</f>
        <v/>
      </c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  <c r="AC23" s="121"/>
      <c r="AD23" s="121"/>
      <c r="AE23" s="121"/>
      <c r="AF23" s="121"/>
      <c r="AG23" s="121"/>
      <c r="AH23" s="121"/>
      <c r="AI23" s="121"/>
      <c r="AJ23" s="121"/>
      <c r="AK23" s="121"/>
      <c r="AL23" s="121"/>
      <c r="AM23" s="121"/>
      <c r="AN23" s="121"/>
      <c r="AO23" s="121"/>
      <c r="AP23" s="121"/>
      <c r="AQ23" s="121"/>
      <c r="AR23" s="121"/>
      <c r="AS23" s="7"/>
    </row>
    <row r="24" customFormat="false" ht="20.1" hidden="false" customHeight="true" outlineLevel="0" collapsed="false">
      <c r="A24" s="118" t="n">
        <f aca="false">SUM(E24:AR24)</f>
        <v>0</v>
      </c>
      <c r="B24" s="119" t="n">
        <f aca="false">'Event # 1'!B26</f>
        <v>0</v>
      </c>
      <c r="C24" s="120"/>
      <c r="D24" s="119" t="str">
        <f aca="false">IF($D$2=0,"",IF(A24=$D$2,B24,""))</f>
        <v/>
      </c>
      <c r="E24" s="121"/>
      <c r="F24" s="121"/>
      <c r="G24" s="121"/>
      <c r="H24" s="121"/>
      <c r="I24" s="121"/>
      <c r="J24" s="121"/>
      <c r="K24" s="121"/>
      <c r="L24" s="121"/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  <c r="AC24" s="121"/>
      <c r="AD24" s="121"/>
      <c r="AE24" s="121"/>
      <c r="AF24" s="121"/>
      <c r="AG24" s="121"/>
      <c r="AH24" s="121"/>
      <c r="AI24" s="121"/>
      <c r="AJ24" s="121"/>
      <c r="AK24" s="121"/>
      <c r="AL24" s="121"/>
      <c r="AM24" s="121"/>
      <c r="AN24" s="121"/>
      <c r="AO24" s="121"/>
      <c r="AP24" s="121"/>
      <c r="AQ24" s="121"/>
      <c r="AR24" s="121"/>
      <c r="AS24" s="7"/>
    </row>
    <row r="25" customFormat="false" ht="20.1" hidden="false" customHeight="true" outlineLevel="0" collapsed="false">
      <c r="A25" s="118" t="n">
        <f aca="false">SUM(E25:AR25)</f>
        <v>0</v>
      </c>
      <c r="B25" s="119" t="n">
        <f aca="false">'Event # 1'!B27</f>
        <v>0</v>
      </c>
      <c r="C25" s="120"/>
      <c r="D25" s="119" t="str">
        <f aca="false">IF($D$2=0,"",IF(A25=$D$2,B25,""))</f>
        <v/>
      </c>
      <c r="E25" s="121"/>
      <c r="F25" s="121"/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21"/>
      <c r="AG25" s="121"/>
      <c r="AH25" s="121"/>
      <c r="AI25" s="121"/>
      <c r="AJ25" s="121"/>
      <c r="AK25" s="121"/>
      <c r="AL25" s="121"/>
      <c r="AM25" s="121"/>
      <c r="AN25" s="121"/>
      <c r="AO25" s="121"/>
      <c r="AP25" s="121"/>
      <c r="AQ25" s="121"/>
      <c r="AR25" s="121"/>
      <c r="AS25" s="7"/>
    </row>
    <row r="26" customFormat="false" ht="20.1" hidden="false" customHeight="true" outlineLevel="0" collapsed="false">
      <c r="A26" s="118" t="n">
        <f aca="false">SUM(E26:AR26)</f>
        <v>0</v>
      </c>
      <c r="B26" s="119" t="n">
        <f aca="false">'Event # 1'!B28</f>
        <v>0</v>
      </c>
      <c r="C26" s="120"/>
      <c r="D26" s="119" t="str">
        <f aca="false">IF($D$2=0,"",IF(A26=$D$2,B26,""))</f>
        <v/>
      </c>
      <c r="E26" s="121"/>
      <c r="F26" s="121"/>
      <c r="G26" s="121"/>
      <c r="H26" s="121"/>
      <c r="I26" s="121"/>
      <c r="J26" s="121"/>
      <c r="K26" s="121"/>
      <c r="L26" s="121"/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21"/>
      <c r="AG26" s="121"/>
      <c r="AH26" s="121"/>
      <c r="AI26" s="121"/>
      <c r="AJ26" s="121"/>
      <c r="AK26" s="121"/>
      <c r="AL26" s="121"/>
      <c r="AM26" s="121"/>
      <c r="AN26" s="121"/>
      <c r="AO26" s="121"/>
      <c r="AP26" s="121"/>
      <c r="AQ26" s="121"/>
      <c r="AR26" s="121"/>
      <c r="AS26" s="7"/>
    </row>
    <row r="27" customFormat="false" ht="20.1" hidden="false" customHeight="true" outlineLevel="0" collapsed="false">
      <c r="A27" s="118" t="n">
        <f aca="false">SUM(E27:AR27)</f>
        <v>0</v>
      </c>
      <c r="B27" s="119" t="n">
        <f aca="false">'Event # 1'!B29</f>
        <v>0</v>
      </c>
      <c r="C27" s="120"/>
      <c r="D27" s="119" t="str">
        <f aca="false">IF($D$2=0,"",IF(A27=$D$2,B27,""))</f>
        <v/>
      </c>
      <c r="E27" s="121"/>
      <c r="F27" s="121"/>
      <c r="G27" s="121"/>
      <c r="H27" s="121"/>
      <c r="I27" s="121"/>
      <c r="J27" s="121"/>
      <c r="K27" s="121"/>
      <c r="L27" s="121"/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7"/>
    </row>
    <row r="28" customFormat="false" ht="20.1" hidden="false" customHeight="true" outlineLevel="0" collapsed="false">
      <c r="A28" s="118" t="n">
        <f aca="false">SUM(E28:AR28)</f>
        <v>0</v>
      </c>
      <c r="B28" s="119" t="n">
        <f aca="false">'Event # 1'!B30</f>
        <v>0</v>
      </c>
      <c r="C28" s="120"/>
      <c r="D28" s="119" t="str">
        <f aca="false">IF($D$2=0,"",IF(A28=$D$2,B28,""))</f>
        <v/>
      </c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7"/>
    </row>
    <row r="29" customFormat="false" ht="20.1" hidden="false" customHeight="true" outlineLevel="0" collapsed="false">
      <c r="A29" s="118" t="n">
        <f aca="false">SUM(E29:AR29)</f>
        <v>0</v>
      </c>
      <c r="B29" s="119" t="n">
        <f aca="false">'Event # 1'!B31</f>
        <v>0</v>
      </c>
      <c r="C29" s="120"/>
      <c r="D29" s="119" t="str">
        <f aca="false">IF($D$2=0,"",IF(A29=$D$2,B29,""))</f>
        <v/>
      </c>
      <c r="E29" s="121"/>
      <c r="F29" s="121"/>
      <c r="G29" s="121"/>
      <c r="H29" s="121"/>
      <c r="I29" s="121"/>
      <c r="J29" s="121"/>
      <c r="K29" s="121"/>
      <c r="L29" s="121"/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  <c r="AC29" s="121"/>
      <c r="AD29" s="121"/>
      <c r="AE29" s="121"/>
      <c r="AF29" s="121"/>
      <c r="AG29" s="121"/>
      <c r="AH29" s="121"/>
      <c r="AI29" s="121"/>
      <c r="AJ29" s="121"/>
      <c r="AK29" s="121"/>
      <c r="AL29" s="121"/>
      <c r="AM29" s="121"/>
      <c r="AN29" s="121"/>
      <c r="AO29" s="121"/>
      <c r="AP29" s="121"/>
      <c r="AQ29" s="121"/>
      <c r="AR29" s="121"/>
      <c r="AS29" s="7"/>
    </row>
    <row r="30" customFormat="false" ht="20.1" hidden="false" customHeight="true" outlineLevel="0" collapsed="false">
      <c r="A30" s="118" t="n">
        <f aca="false">SUM(E30:AR30)</f>
        <v>0</v>
      </c>
      <c r="B30" s="119" t="n">
        <f aca="false">'Event # 1'!B32</f>
        <v>0</v>
      </c>
      <c r="C30" s="120"/>
      <c r="D30" s="119" t="str">
        <f aca="false">IF($D$2=0,"",IF(A30=$D$2,B30,""))</f>
        <v/>
      </c>
      <c r="E30" s="121"/>
      <c r="F30" s="121"/>
      <c r="G30" s="121"/>
      <c r="H30" s="121"/>
      <c r="I30" s="121"/>
      <c r="J30" s="121"/>
      <c r="K30" s="121"/>
      <c r="L30" s="121"/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  <c r="AC30" s="121"/>
      <c r="AD30" s="121"/>
      <c r="AE30" s="121"/>
      <c r="AF30" s="121"/>
      <c r="AG30" s="121"/>
      <c r="AH30" s="121"/>
      <c r="AI30" s="121"/>
      <c r="AJ30" s="121"/>
      <c r="AK30" s="121"/>
      <c r="AL30" s="121"/>
      <c r="AM30" s="121"/>
      <c r="AN30" s="121"/>
      <c r="AO30" s="121"/>
      <c r="AP30" s="121"/>
      <c r="AQ30" s="121"/>
      <c r="AR30" s="121"/>
      <c r="AS30" s="7"/>
    </row>
    <row r="31" customFormat="false" ht="20.1" hidden="false" customHeight="true" outlineLevel="0" collapsed="false">
      <c r="A31" s="118" t="n">
        <f aca="false">SUM(E31:AR31)</f>
        <v>0</v>
      </c>
      <c r="B31" s="119" t="n">
        <f aca="false">'Event # 1'!B33</f>
        <v>0</v>
      </c>
      <c r="C31" s="120"/>
      <c r="D31" s="119" t="str">
        <f aca="false">IF($D$2=0,"",IF(A31=$D$2,B31,""))</f>
        <v/>
      </c>
      <c r="E31" s="121"/>
      <c r="F31" s="121"/>
      <c r="G31" s="121"/>
      <c r="H31" s="121"/>
      <c r="I31" s="121"/>
      <c r="J31" s="121"/>
      <c r="K31" s="121"/>
      <c r="L31" s="121"/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21"/>
      <c r="AG31" s="121"/>
      <c r="AH31" s="121"/>
      <c r="AI31" s="121"/>
      <c r="AJ31" s="121"/>
      <c r="AK31" s="121"/>
      <c r="AL31" s="121"/>
      <c r="AM31" s="121"/>
      <c r="AN31" s="121"/>
      <c r="AO31" s="121"/>
      <c r="AP31" s="121"/>
      <c r="AQ31" s="121"/>
      <c r="AR31" s="121"/>
      <c r="AS31" s="7"/>
    </row>
    <row r="32" customFormat="false" ht="20.1" hidden="false" customHeight="true" outlineLevel="0" collapsed="false">
      <c r="A32" s="118" t="n">
        <f aca="false">SUM(E32:AR32)</f>
        <v>0</v>
      </c>
      <c r="B32" s="119" t="n">
        <f aca="false">'Event # 1'!B34</f>
        <v>0</v>
      </c>
      <c r="C32" s="120"/>
      <c r="D32" s="119" t="str">
        <f aca="false">IF($D$2=0,"",IF(A32=$D$2,B32,""))</f>
        <v/>
      </c>
      <c r="E32" s="121"/>
      <c r="F32" s="121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21"/>
      <c r="AG32" s="121"/>
      <c r="AH32" s="121"/>
      <c r="AI32" s="121"/>
      <c r="AJ32" s="121"/>
      <c r="AK32" s="121"/>
      <c r="AL32" s="121"/>
      <c r="AM32" s="121"/>
      <c r="AN32" s="121"/>
      <c r="AO32" s="121"/>
      <c r="AP32" s="121"/>
      <c r="AQ32" s="121"/>
      <c r="AR32" s="121"/>
      <c r="AS32" s="7"/>
    </row>
    <row r="33" customFormat="false" ht="20.1" hidden="false" customHeight="true" outlineLevel="0" collapsed="false">
      <c r="A33" s="118" t="n">
        <f aca="false">SUM(E33:AR33)</f>
        <v>0</v>
      </c>
      <c r="B33" s="119" t="n">
        <f aca="false">'Event # 1'!B35</f>
        <v>0</v>
      </c>
      <c r="C33" s="120"/>
      <c r="D33" s="119" t="str">
        <f aca="false">IF($D$2=0,"",IF(A33=$D$2,B33,""))</f>
        <v/>
      </c>
      <c r="E33" s="121"/>
      <c r="F33" s="121"/>
      <c r="G33" s="121"/>
      <c r="H33" s="121"/>
      <c r="I33" s="121"/>
      <c r="J33" s="121"/>
      <c r="K33" s="121"/>
      <c r="L33" s="121"/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21"/>
      <c r="AG33" s="121"/>
      <c r="AH33" s="121"/>
      <c r="AI33" s="121"/>
      <c r="AJ33" s="121"/>
      <c r="AK33" s="121"/>
      <c r="AL33" s="121"/>
      <c r="AM33" s="121"/>
      <c r="AN33" s="121"/>
      <c r="AO33" s="121"/>
      <c r="AP33" s="121"/>
      <c r="AQ33" s="121"/>
      <c r="AR33" s="121"/>
      <c r="AS33" s="7"/>
    </row>
    <row r="34" customFormat="false" ht="20.1" hidden="false" customHeight="true" outlineLevel="0" collapsed="false">
      <c r="A34" s="118" t="n">
        <f aca="false">SUM(E34:AR34)</f>
        <v>0</v>
      </c>
      <c r="B34" s="119" t="n">
        <f aca="false">'Event # 1'!B36</f>
        <v>0</v>
      </c>
      <c r="C34" s="120"/>
      <c r="D34" s="119" t="str">
        <f aca="false">IF($D$2=0,"",IF(A34=$D$2,B34,""))</f>
        <v/>
      </c>
      <c r="E34" s="121"/>
      <c r="F34" s="121"/>
      <c r="G34" s="121"/>
      <c r="H34" s="121"/>
      <c r="I34" s="121"/>
      <c r="J34" s="121"/>
      <c r="K34" s="121"/>
      <c r="L34" s="121"/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  <c r="AC34" s="121"/>
      <c r="AD34" s="121"/>
      <c r="AE34" s="121"/>
      <c r="AF34" s="121"/>
      <c r="AG34" s="121"/>
      <c r="AH34" s="121"/>
      <c r="AI34" s="121"/>
      <c r="AJ34" s="121"/>
      <c r="AK34" s="121"/>
      <c r="AL34" s="121"/>
      <c r="AM34" s="121"/>
      <c r="AN34" s="121"/>
      <c r="AO34" s="121"/>
      <c r="AP34" s="121"/>
      <c r="AQ34" s="121"/>
      <c r="AR34" s="121"/>
      <c r="AS34" s="7"/>
    </row>
    <row r="35" customFormat="false" ht="20.1" hidden="false" customHeight="true" outlineLevel="0" collapsed="false">
      <c r="A35" s="118" t="n">
        <f aca="false">SUM(E35:AR35)</f>
        <v>0</v>
      </c>
      <c r="B35" s="119" t="n">
        <f aca="false">'Event # 1'!B37</f>
        <v>0</v>
      </c>
      <c r="C35" s="120"/>
      <c r="D35" s="119" t="str">
        <f aca="false">IF($D$2=0,"",IF(A35=$D$2,B35,""))</f>
        <v/>
      </c>
      <c r="E35" s="121"/>
      <c r="F35" s="121"/>
      <c r="G35" s="121"/>
      <c r="H35" s="121"/>
      <c r="I35" s="121"/>
      <c r="J35" s="121"/>
      <c r="K35" s="121"/>
      <c r="L35" s="121"/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  <c r="AC35" s="121"/>
      <c r="AD35" s="121"/>
      <c r="AE35" s="121"/>
      <c r="AF35" s="121"/>
      <c r="AG35" s="121"/>
      <c r="AH35" s="121"/>
      <c r="AI35" s="121"/>
      <c r="AJ35" s="121"/>
      <c r="AK35" s="121"/>
      <c r="AL35" s="121"/>
      <c r="AM35" s="121"/>
      <c r="AN35" s="121"/>
      <c r="AO35" s="121"/>
      <c r="AP35" s="121"/>
      <c r="AQ35" s="121"/>
      <c r="AR35" s="121"/>
      <c r="AS35" s="7"/>
    </row>
    <row r="36" customFormat="false" ht="20.1" hidden="false" customHeight="true" outlineLevel="0" collapsed="false">
      <c r="A36" s="118" t="n">
        <f aca="false">SUM(E36:AR36)</f>
        <v>0</v>
      </c>
      <c r="B36" s="119" t="n">
        <f aca="false">'Event # 1'!B38</f>
        <v>0</v>
      </c>
      <c r="C36" s="120"/>
      <c r="D36" s="119" t="str">
        <f aca="false">IF($D$2=0,"",IF(A36=$D$2,B36,""))</f>
        <v/>
      </c>
      <c r="E36" s="121"/>
      <c r="F36" s="121"/>
      <c r="G36" s="121"/>
      <c r="H36" s="121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  <c r="AC36" s="121"/>
      <c r="AD36" s="121"/>
      <c r="AE36" s="121"/>
      <c r="AF36" s="121"/>
      <c r="AG36" s="121"/>
      <c r="AH36" s="121"/>
      <c r="AI36" s="121"/>
      <c r="AJ36" s="121"/>
      <c r="AK36" s="121"/>
      <c r="AL36" s="121"/>
      <c r="AM36" s="121"/>
      <c r="AN36" s="121"/>
      <c r="AO36" s="121"/>
      <c r="AP36" s="121"/>
      <c r="AQ36" s="121"/>
      <c r="AR36" s="121"/>
      <c r="AS36" s="7"/>
    </row>
    <row r="37" customFormat="false" ht="20.1" hidden="false" customHeight="true" outlineLevel="0" collapsed="false">
      <c r="A37" s="118" t="n">
        <f aca="false">SUM(E37:AR37)</f>
        <v>0</v>
      </c>
      <c r="B37" s="119" t="n">
        <f aca="false">'Event # 1'!B39</f>
        <v>0</v>
      </c>
      <c r="C37" s="120"/>
      <c r="D37" s="119" t="str">
        <f aca="false">IF($D$2=0,"",IF(A37=$D$2,B37,""))</f>
        <v/>
      </c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7"/>
    </row>
    <row r="38" customFormat="false" ht="20.1" hidden="false" customHeight="true" outlineLevel="0" collapsed="false">
      <c r="A38" s="118" t="n">
        <f aca="false">SUM(E38:AR38)</f>
        <v>0</v>
      </c>
      <c r="B38" s="119" t="n">
        <f aca="false">'Event # 1'!B40</f>
        <v>0</v>
      </c>
      <c r="C38" s="120"/>
      <c r="D38" s="119" t="str">
        <f aca="false">IF($D$2=0,"",IF(A38=$D$2,B38,""))</f>
        <v/>
      </c>
      <c r="E38" s="121"/>
      <c r="F38" s="121"/>
      <c r="G38" s="121"/>
      <c r="H38" s="121"/>
      <c r="I38" s="121"/>
      <c r="J38" s="121"/>
      <c r="K38" s="121"/>
      <c r="L38" s="121"/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  <c r="AC38" s="121"/>
      <c r="AD38" s="121"/>
      <c r="AE38" s="121"/>
      <c r="AF38" s="121"/>
      <c r="AG38" s="121"/>
      <c r="AH38" s="121"/>
      <c r="AI38" s="121"/>
      <c r="AJ38" s="121"/>
      <c r="AK38" s="121"/>
      <c r="AL38" s="121"/>
      <c r="AM38" s="121"/>
      <c r="AN38" s="121"/>
      <c r="AO38" s="121"/>
      <c r="AP38" s="121"/>
      <c r="AQ38" s="121"/>
      <c r="AR38" s="121"/>
      <c r="AS38" s="7"/>
    </row>
    <row r="39" customFormat="false" ht="20.1" hidden="false" customHeight="true" outlineLevel="0" collapsed="false">
      <c r="A39" s="118" t="n">
        <f aca="false">SUM(E39:AR39)</f>
        <v>0</v>
      </c>
      <c r="B39" s="119" t="n">
        <f aca="false">'Event # 1'!B41</f>
        <v>0</v>
      </c>
      <c r="C39" s="120"/>
      <c r="D39" s="119" t="str">
        <f aca="false">IF($D$2=0,"",IF(A39=$D$2,B39,""))</f>
        <v/>
      </c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7"/>
    </row>
    <row r="40" customFormat="false" ht="20.1" hidden="false" customHeight="true" outlineLevel="0" collapsed="false">
      <c r="A40" s="118" t="n">
        <f aca="false">SUM(E40:AR40)</f>
        <v>0</v>
      </c>
      <c r="B40" s="119" t="n">
        <f aca="false">'Event # 1'!B42</f>
        <v>0</v>
      </c>
      <c r="C40" s="120"/>
      <c r="D40" s="119" t="str">
        <f aca="false">IF($D$2=0,"",IF(A40=$D$2,B40,""))</f>
        <v/>
      </c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7"/>
    </row>
    <row r="41" customFormat="false" ht="20.1" hidden="false" customHeight="true" outlineLevel="0" collapsed="false">
      <c r="A41" s="118" t="n">
        <f aca="false">SUM(E41:AR41)</f>
        <v>0</v>
      </c>
      <c r="B41" s="119" t="n">
        <f aca="false">'Event # 1'!B43</f>
        <v>0</v>
      </c>
      <c r="C41" s="120"/>
      <c r="D41" s="119" t="str">
        <f aca="false">IF($D$2=0,"",IF(A41=$D$2,B41,""))</f>
        <v/>
      </c>
      <c r="E41" s="121"/>
      <c r="F41" s="121"/>
      <c r="G41" s="121"/>
      <c r="H41" s="121"/>
      <c r="I41" s="121"/>
      <c r="J41" s="121"/>
      <c r="K41" s="121"/>
      <c r="L41" s="121"/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  <c r="AC41" s="121"/>
      <c r="AD41" s="121"/>
      <c r="AE41" s="121"/>
      <c r="AF41" s="121"/>
      <c r="AG41" s="121"/>
      <c r="AH41" s="121"/>
      <c r="AI41" s="121"/>
      <c r="AJ41" s="121"/>
      <c r="AK41" s="121"/>
      <c r="AL41" s="121"/>
      <c r="AM41" s="121"/>
      <c r="AN41" s="121"/>
      <c r="AO41" s="121"/>
      <c r="AP41" s="121"/>
      <c r="AQ41" s="121"/>
      <c r="AR41" s="121"/>
      <c r="AS41" s="7"/>
    </row>
    <row r="42" customFormat="false" ht="20.1" hidden="false" customHeight="true" outlineLevel="0" collapsed="false">
      <c r="A42" s="118" t="n">
        <f aca="false">SUM(E42:AR42)</f>
        <v>0</v>
      </c>
      <c r="B42" s="119" t="n">
        <f aca="false">'Event # 1'!B44</f>
        <v>0</v>
      </c>
      <c r="C42" s="120"/>
      <c r="D42" s="119" t="str">
        <f aca="false">IF($D$2=0,"",IF(A42=$D$2,B42,""))</f>
        <v/>
      </c>
      <c r="E42" s="121"/>
      <c r="F42" s="121"/>
      <c r="G42" s="121"/>
      <c r="H42" s="121"/>
      <c r="I42" s="121"/>
      <c r="J42" s="121"/>
      <c r="K42" s="121"/>
      <c r="L42" s="121"/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  <c r="AC42" s="121"/>
      <c r="AD42" s="121"/>
      <c r="AE42" s="121"/>
      <c r="AF42" s="121"/>
      <c r="AG42" s="121"/>
      <c r="AH42" s="121"/>
      <c r="AI42" s="121"/>
      <c r="AJ42" s="121"/>
      <c r="AK42" s="121"/>
      <c r="AL42" s="121"/>
      <c r="AM42" s="121"/>
      <c r="AN42" s="121"/>
      <c r="AO42" s="121"/>
      <c r="AP42" s="121"/>
      <c r="AQ42" s="121"/>
      <c r="AR42" s="121"/>
      <c r="AS42" s="7"/>
    </row>
    <row r="43" customFormat="false" ht="20.1" hidden="false" customHeight="true" outlineLevel="0" collapsed="false">
      <c r="A43" s="118" t="n">
        <f aca="false">SUM(E43:AR43)</f>
        <v>0</v>
      </c>
      <c r="B43" s="119" t="n">
        <f aca="false">'Event # 1'!B45</f>
        <v>0</v>
      </c>
      <c r="C43" s="120"/>
      <c r="D43" s="119" t="str">
        <f aca="false">IF($D$2=0,"",IF(A43=$D$2,B43,""))</f>
        <v/>
      </c>
      <c r="E43" s="121"/>
      <c r="F43" s="121"/>
      <c r="G43" s="121"/>
      <c r="H43" s="121"/>
      <c r="I43" s="121"/>
      <c r="J43" s="121"/>
      <c r="K43" s="121"/>
      <c r="L43" s="121"/>
      <c r="M43" s="121"/>
      <c r="N43" s="121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B43" s="121"/>
      <c r="AC43" s="121"/>
      <c r="AD43" s="121"/>
      <c r="AE43" s="121"/>
      <c r="AF43" s="121"/>
      <c r="AG43" s="121"/>
      <c r="AH43" s="121"/>
      <c r="AI43" s="121"/>
      <c r="AJ43" s="121"/>
      <c r="AK43" s="121"/>
      <c r="AL43" s="121"/>
      <c r="AM43" s="121"/>
      <c r="AN43" s="121"/>
      <c r="AO43" s="121"/>
      <c r="AP43" s="121"/>
      <c r="AQ43" s="121"/>
      <c r="AR43" s="121"/>
      <c r="AS43" s="7"/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</row>
  </sheetData>
  <sheetProtection sheet="true" password="c2ea" objects="true" scenarios="true"/>
  <mergeCells count="2">
    <mergeCell ref="A1:C1"/>
    <mergeCell ref="E1:T1"/>
  </mergeCells>
  <conditionalFormatting sqref="A3:A43">
    <cfRule type="cellIs" priority="2" operator="equal" aboveAverage="0" equalAverage="0" bottom="0" percent="0" rank="0" text="" dxfId="7">
      <formula>0</formula>
    </cfRule>
  </conditionalFormatting>
  <conditionalFormatting sqref="B3:B43">
    <cfRule type="cellIs" priority="3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8T01:19:01Z</dcterms:created>
  <dc:creator>Sandy &amp; Rolly</dc:creator>
  <dc:description/>
  <dc:language>en-US</dc:language>
  <cp:lastModifiedBy>Rolly</cp:lastModifiedBy>
  <cp:lastPrinted>2007-08-23T15:02:24Z</cp:lastPrinted>
  <dcterms:modified xsi:type="dcterms:W3CDTF">2008-11-04T00:26:17Z</dcterms:modified>
  <cp:revision>0</cp:revision>
  <dc:subject/>
  <dc:title/>
</cp:coreProperties>
</file>