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NM AUCTION with print Receipts" sheetId="1" state="visible" r:id="rId2"/>
    <sheet name="Names" sheetId="2" state="visible" r:id="rId3"/>
  </sheets>
  <definedNames>
    <definedName function="false" hidden="false" localSheetId="0" name="_xlnm.Print_Area" vbProcedure="false">'RNM AUCTION with print Receipts'!$IO$1:$IQ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FF0000"/>
            <rFont val="Tahoma"/>
            <family val="2"/>
          </rPr>
          <t xml:space="preserve"> </t>
        </r>
        <r>
          <rPr>
            <sz val="10"/>
            <color rgb="FFFF0000"/>
            <rFont val="Tahoma"/>
            <family val="2"/>
          </rPr>
          <t xml:space="preserve">     </t>
        </r>
        <r>
          <rPr>
            <sz val="14"/>
            <color rgb="FFFF0000"/>
            <rFont val="Tahoma"/>
            <family val="2"/>
          </rPr>
          <t xml:space="preserve">RNM Auction
</t>
        </r>
        <r>
          <rPr>
            <sz val="10"/>
            <color rgb="FF000000"/>
            <rFont val="Tahoma"/>
            <family val="2"/>
          </rPr>
          <t xml:space="preserve">Designed by Rolly Nantel - </t>
        </r>
        <r>
          <rPr>
            <sz val="8"/>
            <color rgb="FF000000"/>
            <rFont val="Tahoma"/>
            <family val="2"/>
          </rPr>
          <t xml:space="preserve"> May of 2008
</t>
        </r>
        <r>
          <rPr>
            <sz val="10"/>
            <color rgb="FF000000"/>
            <rFont val="Tahoma"/>
            <family val="0"/>
          </rPr>
          <t xml:space="preserve">
</t>
        </r>
        <r>
          <rPr>
            <sz val="8"/>
            <color rgb="FF000000"/>
            <rFont val="Tahoma"/>
            <family val="2"/>
          </rPr>
          <t xml:space="preserve">Revised Jan of 2017  making it more userfriendly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6</xdr:col>
                <xdr:colOff>48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9" uniqueCount="179">
  <si>
    <t xml:space="preserve">NON PROFIT AUCTION</t>
  </si>
  <si>
    <t xml:space="preserve">Rideau Nautical Modellers</t>
  </si>
  <si>
    <t xml:space="preserve">Mastersheet</t>
  </si>
  <si>
    <t xml:space="preserve">RECEIPT</t>
  </si>
  <si>
    <t xml:space="preserve">AUCTION  RECEIPT</t>
  </si>
  <si>
    <t xml:space="preserve">Done</t>
  </si>
  <si>
    <t xml:space="preserve">for ID #</t>
  </si>
  <si>
    <t xml:space="preserve">RECEIPT  Print Date:</t>
  </si>
  <si>
    <t xml:space="preserve">Clear</t>
  </si>
  <si>
    <t xml:space="preserve">Ref Cell #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A13</t>
  </si>
  <si>
    <t xml:space="preserve">A14</t>
  </si>
  <si>
    <t xml:space="preserve">A15</t>
  </si>
  <si>
    <t xml:space="preserve">A16</t>
  </si>
  <si>
    <t xml:space="preserve">A17</t>
  </si>
  <si>
    <t xml:space="preserve">A18</t>
  </si>
  <si>
    <t xml:space="preserve">A19</t>
  </si>
  <si>
    <t xml:space="preserve">A20</t>
  </si>
  <si>
    <t xml:space="preserve">A21</t>
  </si>
  <si>
    <t xml:space="preserve">A22</t>
  </si>
  <si>
    <t xml:space="preserve">A23</t>
  </si>
  <si>
    <t xml:space="preserve">A24</t>
  </si>
  <si>
    <t xml:space="preserve">A25</t>
  </si>
  <si>
    <t xml:space="preserve">Event DATE:</t>
  </si>
  <si>
    <t xml:space="preserve">Seller</t>
  </si>
  <si>
    <t xml:space="preserve">TOTALS - &gt;</t>
  </si>
  <si>
    <t xml:space="preserve">SALE #</t>
  </si>
  <si>
    <t xml:space="preserve">To Go</t>
  </si>
  <si>
    <t xml:space="preserve">ID #</t>
  </si>
  <si>
    <t xml:space="preserve">Results Reflected on Sht 1</t>
  </si>
  <si>
    <t xml:space="preserve">ID# LOT</t>
  </si>
  <si>
    <t xml:space="preserve">NAME</t>
  </si>
  <si>
    <t xml:space="preserve">Total SALES</t>
  </si>
  <si>
    <t xml:space="preserve">Total Purchases</t>
  </si>
  <si>
    <t xml:space="preserve">Buyer's ID #</t>
  </si>
  <si>
    <t xml:space="preserve">Item Price</t>
  </si>
  <si>
    <t xml:space="preserve">X</t>
  </si>
  <si>
    <t xml:space="preserve">PAY or COLLECT</t>
  </si>
  <si>
    <t xml:space="preserve">TRANSACTION</t>
  </si>
  <si>
    <t xml:space="preserve">Participant ID # / LOT:</t>
  </si>
  <si>
    <t xml:space="preserve">Name:</t>
  </si>
  <si>
    <t xml:space="preserve">MY SALES TOTAL:</t>
  </si>
  <si>
    <t xml:space="preserve">MY PERCHASES TOTAL:</t>
  </si>
  <si>
    <t xml:space="preserve">TRANSACTION:</t>
  </si>
  <si>
    <t xml:space="preserve">Thank you for taking part in our annual auction</t>
  </si>
  <si>
    <t xml:space="preserve">Club President:</t>
  </si>
  <si>
    <t xml:space="preserve">Designed by Rolly Nantel, May 2008, Rev Jan 2017</t>
  </si>
  <si>
    <t xml:space="preserve">A26</t>
  </si>
  <si>
    <t xml:space="preserve">A27</t>
  </si>
  <si>
    <t xml:space="preserve">A28</t>
  </si>
  <si>
    <t xml:space="preserve">A29</t>
  </si>
  <si>
    <t xml:space="preserve">A30</t>
  </si>
  <si>
    <t xml:space="preserve">A31</t>
  </si>
  <si>
    <t xml:space="preserve">A32</t>
  </si>
  <si>
    <t xml:space="preserve">A33</t>
  </si>
  <si>
    <t xml:space="preserve">A34</t>
  </si>
  <si>
    <t xml:space="preserve">A35</t>
  </si>
  <si>
    <t xml:space="preserve">A36</t>
  </si>
  <si>
    <t xml:space="preserve">A37</t>
  </si>
  <si>
    <t xml:space="preserve">A38</t>
  </si>
  <si>
    <t xml:space="preserve">A39</t>
  </si>
  <si>
    <t xml:space="preserve">A40</t>
  </si>
  <si>
    <t xml:space="preserve">A41</t>
  </si>
  <si>
    <t xml:space="preserve">A42</t>
  </si>
  <si>
    <t xml:space="preserve">A43</t>
  </si>
  <si>
    <t xml:space="preserve">A44</t>
  </si>
  <si>
    <t xml:space="preserve">A45</t>
  </si>
  <si>
    <t xml:space="preserve">A46</t>
  </si>
  <si>
    <t xml:space="preserve">A47</t>
  </si>
  <si>
    <t xml:space="preserve">A48</t>
  </si>
  <si>
    <t xml:space="preserve">A49</t>
  </si>
  <si>
    <t xml:space="preserve">A50</t>
  </si>
  <si>
    <t xml:space="preserve">A51</t>
  </si>
  <si>
    <t xml:space="preserve">A52</t>
  </si>
  <si>
    <t xml:space="preserve">A53</t>
  </si>
  <si>
    <t xml:space="preserve">A54</t>
  </si>
  <si>
    <t xml:space="preserve">A55</t>
  </si>
  <si>
    <t xml:space="preserve">Rideau Nautical Modellers Members List</t>
  </si>
  <si>
    <t xml:space="preserve">USED for</t>
  </si>
  <si>
    <t xml:space="preserve">SORTING</t>
  </si>
  <si>
    <t xml:space="preserve">by LAST name</t>
  </si>
  <si>
    <t xml:space="preserve">by FIRST name</t>
  </si>
  <si>
    <t xml:space="preserve">NEWBIES</t>
  </si>
  <si>
    <t xml:space="preserve">Amundson, James</t>
  </si>
  <si>
    <t xml:space="preserve">Adrian Camfield</t>
  </si>
  <si>
    <t xml:space="preserve">Camfield, Adrian</t>
  </si>
  <si>
    <t xml:space="preserve">Aroosh Elahi</t>
  </si>
  <si>
    <t xml:space="preserve">Christie, Sandy</t>
  </si>
  <si>
    <t xml:space="preserve">Basil Peralty</t>
  </si>
  <si>
    <t xml:space="preserve">Clarke, Brian</t>
  </si>
  <si>
    <t xml:space="preserve">Bill Nichol</t>
  </si>
  <si>
    <t xml:space="preserve">Couffon, Pierre</t>
  </si>
  <si>
    <t xml:space="preserve">Blake McIntosh</t>
  </si>
  <si>
    <t xml:space="preserve">Culham, Doug</t>
  </si>
  <si>
    <t xml:space="preserve">Bob Warburton</t>
  </si>
  <si>
    <t xml:space="preserve">Ebenhoech, Peter</t>
  </si>
  <si>
    <t xml:space="preserve">Brian Clarke</t>
  </si>
  <si>
    <t xml:space="preserve">Elahi, Aroosh</t>
  </si>
  <si>
    <t xml:space="preserve">Case Vandenbelt</t>
  </si>
  <si>
    <t xml:space="preserve">Gutknecht, Eric</t>
  </si>
  <si>
    <t xml:space="preserve">Dan Lanthier</t>
  </si>
  <si>
    <t xml:space="preserve">Hall, Jim</t>
  </si>
  <si>
    <t xml:space="preserve">Daniel Levesque</t>
  </si>
  <si>
    <t xml:space="preserve">Hammond, Roy</t>
  </si>
  <si>
    <t xml:space="preserve">David Harrison</t>
  </si>
  <si>
    <t xml:space="preserve">Hardy, Geoff &amp; Darcy</t>
  </si>
  <si>
    <t xml:space="preserve">David Paterson</t>
  </si>
  <si>
    <t xml:space="preserve">Harrison, David</t>
  </si>
  <si>
    <t xml:space="preserve">David Taylor</t>
  </si>
  <si>
    <t xml:space="preserve">Huntington, Ken</t>
  </si>
  <si>
    <t xml:space="preserve">Doug Culham</t>
  </si>
  <si>
    <t xml:space="preserve">Jelley, Ron</t>
  </si>
  <si>
    <t xml:space="preserve">Eric Gutknecht</t>
  </si>
  <si>
    <t xml:space="preserve">Kane, John</t>
  </si>
  <si>
    <t xml:space="preserve">Frank Sherman</t>
  </si>
  <si>
    <t xml:space="preserve">Klassen, Ray</t>
  </si>
  <si>
    <t xml:space="preserve">Fred Zufelt</t>
  </si>
  <si>
    <t xml:space="preserve">Lanthier, Dan</t>
  </si>
  <si>
    <t xml:space="preserve">Geoff &amp; Darcy Hardy</t>
  </si>
  <si>
    <t xml:space="preserve">Laroche, Peter</t>
  </si>
  <si>
    <t xml:space="preserve">George Pike</t>
  </si>
  <si>
    <t xml:space="preserve">Lavergne, Les</t>
  </si>
  <si>
    <t xml:space="preserve">Gerry Pronovost</t>
  </si>
  <si>
    <t xml:space="preserve">Lemke, Ray</t>
  </si>
  <si>
    <t xml:space="preserve">Glenn Mitchell</t>
  </si>
  <si>
    <t xml:space="preserve">Levesque, Daniel</t>
  </si>
  <si>
    <t xml:space="preserve">Jim Amundson</t>
  </si>
  <si>
    <t xml:space="preserve">Maviglia, Pietro</t>
  </si>
  <si>
    <t xml:space="preserve">Jim Hall</t>
  </si>
  <si>
    <t xml:space="preserve">McIntosh, Blake</t>
  </si>
  <si>
    <t xml:space="preserve">Mitchell, Glenn</t>
  </si>
  <si>
    <t xml:space="preserve">Ken Huntington</t>
  </si>
  <si>
    <t xml:space="preserve">Mitchelson, Tony</t>
  </si>
  <si>
    <t xml:space="preserve">Les Lavergne</t>
  </si>
  <si>
    <t xml:space="preserve">Nantel, Rolly &amp; Sandy</t>
  </si>
  <si>
    <t xml:space="preserve">Mark Neufeld</t>
  </si>
  <si>
    <t xml:space="preserve">Neufeld, Mark</t>
  </si>
  <si>
    <t xml:space="preserve">Nichol, Bill</t>
  </si>
  <si>
    <t xml:space="preserve">Olshefsky, Peter</t>
  </si>
  <si>
    <t xml:space="preserve">Pat Suwalski</t>
  </si>
  <si>
    <t xml:space="preserve">Osborn, Rick</t>
  </si>
  <si>
    <t xml:space="preserve">Peter Ebenhoech</t>
  </si>
  <si>
    <t xml:space="preserve">Paterson, David</t>
  </si>
  <si>
    <t xml:space="preserve">Peter Laroche</t>
  </si>
  <si>
    <t xml:space="preserve">Pelland, Pierre</t>
  </si>
  <si>
    <t xml:space="preserve">Pierre Couffon</t>
  </si>
  <si>
    <t xml:space="preserve">Peralty, Basil</t>
  </si>
  <si>
    <t xml:space="preserve">Pierre Pelland </t>
  </si>
  <si>
    <t xml:space="preserve">Pike, George &amp; Carol</t>
  </si>
  <si>
    <t xml:space="preserve">Pietro Maviglia</t>
  </si>
  <si>
    <t xml:space="preserve">Pronovost, Gerry</t>
  </si>
  <si>
    <t xml:space="preserve">Ray Klassen</t>
  </si>
  <si>
    <t xml:space="preserve">Rolfe, Terence</t>
  </si>
  <si>
    <t xml:space="preserve">Ray Lemke</t>
  </si>
  <si>
    <t xml:space="preserve">Scrivens, Ted</t>
  </si>
  <si>
    <t xml:space="preserve">Rick Osborn</t>
  </si>
  <si>
    <t xml:space="preserve">Seddon, Wallace</t>
  </si>
  <si>
    <t xml:space="preserve">Rolly Nantel</t>
  </si>
  <si>
    <t xml:space="preserve">Sherman, Frank</t>
  </si>
  <si>
    <t xml:space="preserve">Ron Jelley</t>
  </si>
  <si>
    <t xml:space="preserve">Suwalski, Pat</t>
  </si>
  <si>
    <t xml:space="preserve">Ron Wrack</t>
  </si>
  <si>
    <t xml:space="preserve">Taylor, David</t>
  </si>
  <si>
    <t xml:space="preserve">Roy Hammond</t>
  </si>
  <si>
    <t xml:space="preserve">Vandenbelt, Case</t>
  </si>
  <si>
    <t xml:space="preserve">Sandy Christie</t>
  </si>
  <si>
    <t xml:space="preserve">Warburton, Bob &amp; Linda</t>
  </si>
  <si>
    <t xml:space="preserve">Ted Scrivens</t>
  </si>
  <si>
    <t xml:space="preserve">Wrack, Ron</t>
  </si>
  <si>
    <t xml:space="preserve">Terry Rolfe </t>
  </si>
  <si>
    <t xml:space="preserve">Zufelt, Fred</t>
  </si>
  <si>
    <t xml:space="preserve">Wally Sedd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F800]dddd&quot;, &quot;mmmm\ dd&quot;, &quot;yyyy"/>
    <numFmt numFmtId="166" formatCode="[$-409]m/d/yyyy\ h:mm"/>
    <numFmt numFmtId="167" formatCode="_-\$* #,##0.00_-;&quot;-$&quot;* #,##0.00_-;_-\$* \-??_-;_-@_-"/>
    <numFmt numFmtId="168" formatCode="@"/>
    <numFmt numFmtId="169" formatCode="General"/>
    <numFmt numFmtId="170" formatCode="\$#,##0.00;[RED]&quot;-$&quot;#,##0.00"/>
    <numFmt numFmtId="171" formatCode="\$#,##0.00;[RED]\$#,##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color rgb="FFFF0000"/>
      <name val="Arial"/>
      <family val="2"/>
    </font>
    <font>
      <b val="true"/>
      <sz val="18"/>
      <color rgb="FFFF0000"/>
      <name val="Arial"/>
      <family val="2"/>
    </font>
    <font>
      <sz val="18"/>
      <name val="Arial"/>
      <family val="2"/>
    </font>
    <font>
      <b val="true"/>
      <sz val="10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FF0000"/>
      <name val="Arial"/>
      <family val="2"/>
    </font>
    <font>
      <sz val="10"/>
      <color rgb="FF3366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2"/>
      <color rgb="FF660066"/>
      <name val="Arial"/>
      <family val="2"/>
    </font>
    <font>
      <sz val="8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0"/>
      <color rgb="FF0000FF"/>
      <name val="Arial"/>
      <family val="2"/>
    </font>
    <font>
      <b val="true"/>
      <sz val="12"/>
      <color rgb="FF3366FF"/>
      <name val="Arial"/>
      <family val="2"/>
    </font>
    <font>
      <sz val="8"/>
      <name val="Arial"/>
      <family val="0"/>
    </font>
    <font>
      <sz val="10"/>
      <color rgb="FF660066"/>
      <name val="Arial"/>
      <family val="2"/>
    </font>
    <font>
      <sz val="28"/>
      <color rgb="FFFF0000"/>
      <name val="Arial"/>
      <family val="2"/>
    </font>
    <font>
      <b val="true"/>
      <u val="single"/>
      <sz val="11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8"/>
      <name val="Arial"/>
      <family val="2"/>
    </font>
    <font>
      <b val="true"/>
      <sz val="12"/>
      <color rgb="FFFF0000"/>
      <name val="Arial"/>
      <family val="2"/>
    </font>
    <font>
      <b val="true"/>
      <sz val="16"/>
      <name val="Arial"/>
      <family val="2"/>
    </font>
    <font>
      <b val="true"/>
      <sz val="10"/>
      <color rgb="FF0066CC"/>
      <name val="Arial"/>
      <family val="2"/>
    </font>
    <font>
      <b val="true"/>
      <sz val="10"/>
      <color rgb="FF660066"/>
      <name val="Arial"/>
      <family val="2"/>
    </font>
    <font>
      <sz val="12"/>
      <color rgb="FF660066"/>
      <name val="Arial"/>
      <family val="2"/>
    </font>
    <font>
      <b val="true"/>
      <sz val="20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000000"/>
      <name val="Arial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14"/>
      <name val="Arial"/>
      <family val="2"/>
    </font>
    <font>
      <u val="singl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i val="true"/>
      <sz val="12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i val="true"/>
      <sz val="10"/>
      <name val="Arial"/>
      <family val="0"/>
    </font>
    <font>
      <b val="true"/>
      <sz val="10"/>
      <color rgb="FFFF0000"/>
      <name val="Tahoma"/>
      <family val="2"/>
    </font>
    <font>
      <sz val="10"/>
      <color rgb="FFFF0000"/>
      <name val="Tahoma"/>
      <family val="2"/>
    </font>
    <font>
      <sz val="14"/>
      <color rgb="FFFF0000"/>
      <name val="Tahoma"/>
      <family val="2"/>
    </font>
    <font>
      <sz val="10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0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3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8" fillId="3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4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4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3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30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5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9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22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3" borderId="21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2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9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9" fillId="0" borderId="0" xfId="1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3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8" fillId="0" borderId="0" xfId="1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6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3" borderId="28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3" borderId="27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3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3" borderId="0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8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B6" activeCellId="0" sqref="B6"/>
    </sheetView>
  </sheetViews>
  <sheetFormatPr defaultColWidth="11.53515625" defaultRowHeight="12.8" zeroHeight="tru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7.7"/>
    <col collapsed="false" customWidth="true" hidden="false" outlineLevel="0" max="3" min="3" style="0" width="11.13"/>
    <col collapsed="false" customWidth="true" hidden="false" outlineLevel="0" max="4" min="4" style="0" width="12.14"/>
    <col collapsed="false" customWidth="true" hidden="false" outlineLevel="0" max="5" min="5" style="0" width="8.41"/>
    <col collapsed="false" customWidth="true" hidden="false" outlineLevel="0" max="6" min="6" style="0" width="11.7"/>
    <col collapsed="false" customWidth="true" hidden="false" outlineLevel="0" max="7" min="7" style="0" width="9.14"/>
    <col collapsed="false" customWidth="true" hidden="false" outlineLevel="0" max="8" min="8" style="0" width="11.7"/>
    <col collapsed="false" customWidth="true" hidden="false" outlineLevel="0" max="9" min="9" style="0" width="9.14"/>
    <col collapsed="false" customWidth="true" hidden="false" outlineLevel="0" max="10" min="10" style="0" width="11.7"/>
    <col collapsed="false" customWidth="true" hidden="false" outlineLevel="0" max="11" min="11" style="0" width="9.14"/>
    <col collapsed="false" customWidth="true" hidden="false" outlineLevel="0" max="12" min="12" style="0" width="11.7"/>
    <col collapsed="false" customWidth="true" hidden="false" outlineLevel="0" max="13" min="13" style="0" width="9.14"/>
    <col collapsed="false" customWidth="true" hidden="false" outlineLevel="0" max="14" min="14" style="0" width="11.7"/>
    <col collapsed="false" customWidth="true" hidden="false" outlineLevel="0" max="15" min="15" style="0" width="9.14"/>
    <col collapsed="false" customWidth="true" hidden="false" outlineLevel="0" max="16" min="16" style="0" width="11.7"/>
    <col collapsed="false" customWidth="true" hidden="false" outlineLevel="0" max="17" min="17" style="0" width="9.14"/>
    <col collapsed="false" customWidth="true" hidden="false" outlineLevel="0" max="18" min="18" style="0" width="11.7"/>
    <col collapsed="false" customWidth="true" hidden="false" outlineLevel="0" max="19" min="19" style="0" width="9.14"/>
    <col collapsed="false" customWidth="true" hidden="false" outlineLevel="0" max="20" min="20" style="0" width="11.7"/>
    <col collapsed="false" customWidth="true" hidden="false" outlineLevel="0" max="21" min="21" style="0" width="9.14"/>
    <col collapsed="false" customWidth="true" hidden="false" outlineLevel="0" max="22" min="22" style="0" width="11.7"/>
    <col collapsed="false" customWidth="true" hidden="false" outlineLevel="0" max="23" min="23" style="0" width="9.14"/>
    <col collapsed="false" customWidth="true" hidden="false" outlineLevel="0" max="24" min="24" style="0" width="11.7"/>
    <col collapsed="false" customWidth="true" hidden="false" outlineLevel="0" max="25" min="25" style="0" width="5.41"/>
    <col collapsed="false" customWidth="true" hidden="true" outlineLevel="0" max="26" min="26" style="1" width="9.14"/>
    <col collapsed="false" customWidth="true" hidden="true" outlineLevel="0" max="245" min="27" style="0" width="9.14"/>
    <col collapsed="false" customWidth="true" hidden="false" outlineLevel="0" max="246" min="246" style="2" width="11.13"/>
    <col collapsed="false" customWidth="true" hidden="false" outlineLevel="0" max="247" min="247" style="2" width="20.28"/>
    <col collapsed="false" customWidth="true" hidden="false" outlineLevel="0" max="248" min="248" style="3" width="12.14"/>
    <col collapsed="false" customWidth="true" hidden="false" outlineLevel="0" max="249" min="249" style="3" width="28.85"/>
    <col collapsed="false" customWidth="true" hidden="false" outlineLevel="0" max="250" min="250" style="3" width="30.13"/>
    <col collapsed="false" customWidth="true" hidden="false" outlineLevel="0" max="251" min="251" style="3" width="15.56"/>
    <col collapsed="false" customWidth="true" hidden="false" outlineLevel="0" max="252" min="252" style="3" width="9.14"/>
    <col collapsed="false" customWidth="false" hidden="true" outlineLevel="0" max="255" min="253" style="3" width="11.53"/>
    <col collapsed="false" customWidth="false" hidden="true" outlineLevel="0" max="16384" min="256" style="0" width="11.53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5"/>
      <c r="F1" s="6"/>
      <c r="G1" s="6"/>
      <c r="H1" s="7" t="s">
        <v>1</v>
      </c>
      <c r="I1" s="7"/>
      <c r="J1" s="7"/>
      <c r="K1" s="7"/>
      <c r="L1" s="7"/>
      <c r="M1" s="7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  <c r="Z1" s="10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2" t="s">
        <v>2</v>
      </c>
      <c r="IM1" s="12"/>
      <c r="IN1" s="13" t="s">
        <v>3</v>
      </c>
      <c r="IO1" s="14" t="s">
        <v>4</v>
      </c>
      <c r="IP1" s="14"/>
      <c r="IQ1" s="14"/>
      <c r="IR1" s="15"/>
    </row>
    <row r="2" customFormat="false" ht="15" hidden="false" customHeight="true" outlineLevel="0" collapsed="false">
      <c r="A2" s="16"/>
      <c r="B2" s="17" t="n">
        <v>42767</v>
      </c>
      <c r="C2" s="17"/>
      <c r="D2" s="11"/>
      <c r="E2" s="18"/>
      <c r="F2" s="19"/>
      <c r="G2" s="19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20" t="s">
        <v>5</v>
      </c>
      <c r="Z2" s="10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21"/>
      <c r="IM2" s="22"/>
      <c r="IN2" s="13" t="s">
        <v>6</v>
      </c>
      <c r="IO2" s="23" t="s">
        <v>7</v>
      </c>
      <c r="IP2" s="24" t="n">
        <f aca="true">NOW()</f>
        <v>46234.2976287735</v>
      </c>
      <c r="IQ2" s="24"/>
      <c r="IR2" s="25"/>
    </row>
    <row r="3" customFormat="false" ht="15" hidden="false" customHeight="true" outlineLevel="0" collapsed="false">
      <c r="A3" s="26"/>
      <c r="B3" s="26"/>
      <c r="C3" s="27"/>
      <c r="D3" s="28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20" t="s">
        <v>8</v>
      </c>
      <c r="Z3" s="29" t="s">
        <v>9</v>
      </c>
      <c r="AA3" s="30" t="s">
        <v>10</v>
      </c>
      <c r="AB3" s="30" t="s">
        <v>10</v>
      </c>
      <c r="AC3" s="30" t="s">
        <v>10</v>
      </c>
      <c r="AD3" s="30" t="s">
        <v>10</v>
      </c>
      <c r="AE3" s="30" t="s">
        <v>10</v>
      </c>
      <c r="AF3" s="30" t="s">
        <v>10</v>
      </c>
      <c r="AG3" s="30" t="s">
        <v>10</v>
      </c>
      <c r="AH3" s="30" t="s">
        <v>10</v>
      </c>
      <c r="AI3" s="30" t="s">
        <v>10</v>
      </c>
      <c r="AJ3" s="30" t="s">
        <v>10</v>
      </c>
      <c r="AK3" s="31" t="s">
        <v>9</v>
      </c>
      <c r="AL3" s="30" t="s">
        <v>11</v>
      </c>
      <c r="AM3" s="30" t="s">
        <v>11</v>
      </c>
      <c r="AN3" s="30" t="s">
        <v>11</v>
      </c>
      <c r="AO3" s="30" t="s">
        <v>11</v>
      </c>
      <c r="AP3" s="30" t="s">
        <v>11</v>
      </c>
      <c r="AQ3" s="30" t="s">
        <v>11</v>
      </c>
      <c r="AR3" s="30" t="s">
        <v>11</v>
      </c>
      <c r="AS3" s="30" t="s">
        <v>11</v>
      </c>
      <c r="AT3" s="30" t="s">
        <v>11</v>
      </c>
      <c r="AU3" s="30" t="s">
        <v>11</v>
      </c>
      <c r="AV3" s="31" t="s">
        <v>9</v>
      </c>
      <c r="AW3" s="30" t="s">
        <v>12</v>
      </c>
      <c r="AX3" s="30" t="s">
        <v>12</v>
      </c>
      <c r="AY3" s="30" t="s">
        <v>12</v>
      </c>
      <c r="AZ3" s="30" t="s">
        <v>12</v>
      </c>
      <c r="BA3" s="30" t="s">
        <v>12</v>
      </c>
      <c r="BB3" s="30" t="s">
        <v>12</v>
      </c>
      <c r="BC3" s="30" t="s">
        <v>12</v>
      </c>
      <c r="BD3" s="30" t="s">
        <v>12</v>
      </c>
      <c r="BE3" s="30" t="s">
        <v>12</v>
      </c>
      <c r="BF3" s="30" t="s">
        <v>12</v>
      </c>
      <c r="BG3" s="31" t="s">
        <v>9</v>
      </c>
      <c r="BH3" s="30" t="s">
        <v>13</v>
      </c>
      <c r="BI3" s="30" t="s">
        <v>13</v>
      </c>
      <c r="BJ3" s="30" t="s">
        <v>13</v>
      </c>
      <c r="BK3" s="30" t="s">
        <v>13</v>
      </c>
      <c r="BL3" s="30" t="s">
        <v>13</v>
      </c>
      <c r="BM3" s="30" t="s">
        <v>13</v>
      </c>
      <c r="BN3" s="30" t="s">
        <v>13</v>
      </c>
      <c r="BO3" s="30" t="s">
        <v>13</v>
      </c>
      <c r="BP3" s="30" t="s">
        <v>13</v>
      </c>
      <c r="BQ3" s="30" t="s">
        <v>13</v>
      </c>
      <c r="BR3" s="31" t="s">
        <v>9</v>
      </c>
      <c r="BS3" s="30" t="s">
        <v>14</v>
      </c>
      <c r="BT3" s="30" t="s">
        <v>14</v>
      </c>
      <c r="BU3" s="30" t="s">
        <v>14</v>
      </c>
      <c r="BV3" s="30" t="s">
        <v>14</v>
      </c>
      <c r="BW3" s="30" t="s">
        <v>14</v>
      </c>
      <c r="BX3" s="30" t="s">
        <v>14</v>
      </c>
      <c r="BY3" s="30" t="s">
        <v>14</v>
      </c>
      <c r="BZ3" s="30" t="s">
        <v>14</v>
      </c>
      <c r="CA3" s="30" t="s">
        <v>14</v>
      </c>
      <c r="CB3" s="30" t="s">
        <v>14</v>
      </c>
      <c r="CC3" s="31" t="s">
        <v>9</v>
      </c>
      <c r="CD3" s="30" t="s">
        <v>15</v>
      </c>
      <c r="CE3" s="30" t="s">
        <v>15</v>
      </c>
      <c r="CF3" s="30" t="s">
        <v>15</v>
      </c>
      <c r="CG3" s="30" t="s">
        <v>15</v>
      </c>
      <c r="CH3" s="30" t="s">
        <v>15</v>
      </c>
      <c r="CI3" s="30" t="s">
        <v>15</v>
      </c>
      <c r="CJ3" s="30" t="s">
        <v>15</v>
      </c>
      <c r="CK3" s="30" t="s">
        <v>15</v>
      </c>
      <c r="CL3" s="30" t="s">
        <v>15</v>
      </c>
      <c r="CM3" s="30" t="s">
        <v>15</v>
      </c>
      <c r="CN3" s="31" t="s">
        <v>9</v>
      </c>
      <c r="CO3" s="30" t="s">
        <v>16</v>
      </c>
      <c r="CP3" s="30" t="s">
        <v>16</v>
      </c>
      <c r="CQ3" s="30" t="s">
        <v>16</v>
      </c>
      <c r="CR3" s="30" t="s">
        <v>16</v>
      </c>
      <c r="CS3" s="30" t="s">
        <v>16</v>
      </c>
      <c r="CT3" s="30" t="s">
        <v>16</v>
      </c>
      <c r="CU3" s="30" t="s">
        <v>16</v>
      </c>
      <c r="CV3" s="30" t="s">
        <v>16</v>
      </c>
      <c r="CW3" s="30" t="s">
        <v>16</v>
      </c>
      <c r="CX3" s="30" t="s">
        <v>16</v>
      </c>
      <c r="CY3" s="31" t="s">
        <v>9</v>
      </c>
      <c r="CZ3" s="30" t="s">
        <v>17</v>
      </c>
      <c r="DA3" s="30" t="s">
        <v>17</v>
      </c>
      <c r="DB3" s="30" t="s">
        <v>17</v>
      </c>
      <c r="DC3" s="30" t="s">
        <v>17</v>
      </c>
      <c r="DD3" s="30" t="s">
        <v>17</v>
      </c>
      <c r="DE3" s="30" t="s">
        <v>17</v>
      </c>
      <c r="DF3" s="30" t="s">
        <v>17</v>
      </c>
      <c r="DG3" s="30" t="s">
        <v>17</v>
      </c>
      <c r="DH3" s="30" t="s">
        <v>17</v>
      </c>
      <c r="DI3" s="30" t="s">
        <v>17</v>
      </c>
      <c r="DJ3" s="31" t="s">
        <v>9</v>
      </c>
      <c r="DK3" s="30" t="s">
        <v>18</v>
      </c>
      <c r="DL3" s="30" t="s">
        <v>18</v>
      </c>
      <c r="DM3" s="30" t="s">
        <v>18</v>
      </c>
      <c r="DN3" s="30" t="s">
        <v>18</v>
      </c>
      <c r="DO3" s="30" t="s">
        <v>18</v>
      </c>
      <c r="DP3" s="30" t="s">
        <v>18</v>
      </c>
      <c r="DQ3" s="30" t="s">
        <v>18</v>
      </c>
      <c r="DR3" s="30" t="s">
        <v>18</v>
      </c>
      <c r="DS3" s="30" t="s">
        <v>18</v>
      </c>
      <c r="DT3" s="30" t="s">
        <v>18</v>
      </c>
      <c r="DU3" s="31" t="s">
        <v>9</v>
      </c>
      <c r="DV3" s="30" t="s">
        <v>19</v>
      </c>
      <c r="DW3" s="30" t="s">
        <v>19</v>
      </c>
      <c r="DX3" s="30" t="s">
        <v>19</v>
      </c>
      <c r="DY3" s="30" t="s">
        <v>19</v>
      </c>
      <c r="DZ3" s="30" t="s">
        <v>19</v>
      </c>
      <c r="EA3" s="30" t="s">
        <v>19</v>
      </c>
      <c r="EB3" s="30" t="s">
        <v>19</v>
      </c>
      <c r="EC3" s="30" t="s">
        <v>19</v>
      </c>
      <c r="ED3" s="30" t="s">
        <v>19</v>
      </c>
      <c r="EE3" s="30" t="s">
        <v>19</v>
      </c>
      <c r="EF3" s="31" t="s">
        <v>9</v>
      </c>
      <c r="EG3" s="30" t="s">
        <v>20</v>
      </c>
      <c r="EH3" s="30" t="s">
        <v>20</v>
      </c>
      <c r="EI3" s="30" t="s">
        <v>20</v>
      </c>
      <c r="EJ3" s="30" t="s">
        <v>20</v>
      </c>
      <c r="EK3" s="30" t="s">
        <v>20</v>
      </c>
      <c r="EL3" s="30" t="s">
        <v>20</v>
      </c>
      <c r="EM3" s="30" t="s">
        <v>20</v>
      </c>
      <c r="EN3" s="30" t="s">
        <v>20</v>
      </c>
      <c r="EO3" s="30" t="s">
        <v>20</v>
      </c>
      <c r="EP3" s="30" t="s">
        <v>20</v>
      </c>
      <c r="EQ3" s="31" t="s">
        <v>9</v>
      </c>
      <c r="ER3" s="30" t="s">
        <v>21</v>
      </c>
      <c r="ES3" s="30" t="s">
        <v>21</v>
      </c>
      <c r="ET3" s="30" t="s">
        <v>21</v>
      </c>
      <c r="EU3" s="30" t="s">
        <v>21</v>
      </c>
      <c r="EV3" s="30" t="s">
        <v>21</v>
      </c>
      <c r="EW3" s="30" t="s">
        <v>21</v>
      </c>
      <c r="EX3" s="30" t="s">
        <v>21</v>
      </c>
      <c r="EY3" s="30" t="s">
        <v>21</v>
      </c>
      <c r="EZ3" s="30" t="s">
        <v>21</v>
      </c>
      <c r="FA3" s="30" t="s">
        <v>21</v>
      </c>
      <c r="FB3" s="31" t="s">
        <v>9</v>
      </c>
      <c r="FC3" s="30" t="s">
        <v>22</v>
      </c>
      <c r="FD3" s="30" t="s">
        <v>22</v>
      </c>
      <c r="FE3" s="30" t="s">
        <v>22</v>
      </c>
      <c r="FF3" s="30" t="s">
        <v>22</v>
      </c>
      <c r="FG3" s="30" t="s">
        <v>22</v>
      </c>
      <c r="FH3" s="30" t="s">
        <v>22</v>
      </c>
      <c r="FI3" s="30" t="s">
        <v>22</v>
      </c>
      <c r="FJ3" s="30" t="s">
        <v>22</v>
      </c>
      <c r="FK3" s="30" t="s">
        <v>22</v>
      </c>
      <c r="FL3" s="30" t="s">
        <v>22</v>
      </c>
      <c r="FM3" s="31" t="s">
        <v>9</v>
      </c>
      <c r="FN3" s="30" t="s">
        <v>23</v>
      </c>
      <c r="FO3" s="30" t="s">
        <v>23</v>
      </c>
      <c r="FP3" s="30" t="s">
        <v>23</v>
      </c>
      <c r="FQ3" s="30" t="s">
        <v>23</v>
      </c>
      <c r="FR3" s="30" t="s">
        <v>23</v>
      </c>
      <c r="FS3" s="30" t="s">
        <v>23</v>
      </c>
      <c r="FT3" s="30" t="s">
        <v>23</v>
      </c>
      <c r="FU3" s="30" t="s">
        <v>23</v>
      </c>
      <c r="FV3" s="30" t="s">
        <v>23</v>
      </c>
      <c r="FW3" s="30" t="s">
        <v>23</v>
      </c>
      <c r="FX3" s="31" t="s">
        <v>9</v>
      </c>
      <c r="FY3" s="30" t="s">
        <v>24</v>
      </c>
      <c r="FZ3" s="30" t="s">
        <v>24</v>
      </c>
      <c r="GA3" s="30" t="s">
        <v>24</v>
      </c>
      <c r="GB3" s="30" t="s">
        <v>24</v>
      </c>
      <c r="GC3" s="30" t="s">
        <v>24</v>
      </c>
      <c r="GD3" s="30" t="s">
        <v>24</v>
      </c>
      <c r="GE3" s="30" t="s">
        <v>24</v>
      </c>
      <c r="GF3" s="30" t="s">
        <v>24</v>
      </c>
      <c r="GG3" s="30" t="s">
        <v>24</v>
      </c>
      <c r="GH3" s="30" t="s">
        <v>24</v>
      </c>
      <c r="GI3" s="31" t="s">
        <v>9</v>
      </c>
      <c r="GJ3" s="30" t="s">
        <v>25</v>
      </c>
      <c r="GK3" s="30" t="s">
        <v>25</v>
      </c>
      <c r="GL3" s="30" t="s">
        <v>25</v>
      </c>
      <c r="GM3" s="30" t="s">
        <v>25</v>
      </c>
      <c r="GN3" s="30" t="s">
        <v>25</v>
      </c>
      <c r="GO3" s="30" t="s">
        <v>25</v>
      </c>
      <c r="GP3" s="30" t="s">
        <v>25</v>
      </c>
      <c r="GQ3" s="30" t="s">
        <v>25</v>
      </c>
      <c r="GR3" s="30" t="s">
        <v>25</v>
      </c>
      <c r="GS3" s="30" t="s">
        <v>25</v>
      </c>
      <c r="GT3" s="31" t="s">
        <v>9</v>
      </c>
      <c r="GU3" s="30" t="s">
        <v>26</v>
      </c>
      <c r="GV3" s="30" t="s">
        <v>26</v>
      </c>
      <c r="GW3" s="30" t="s">
        <v>26</v>
      </c>
      <c r="GX3" s="30" t="s">
        <v>26</v>
      </c>
      <c r="GY3" s="30" t="s">
        <v>26</v>
      </c>
      <c r="GZ3" s="30" t="s">
        <v>26</v>
      </c>
      <c r="HA3" s="30" t="s">
        <v>26</v>
      </c>
      <c r="HB3" s="30" t="s">
        <v>26</v>
      </c>
      <c r="HC3" s="30" t="s">
        <v>26</v>
      </c>
      <c r="HD3" s="30" t="s">
        <v>26</v>
      </c>
      <c r="HE3" s="31" t="s">
        <v>9</v>
      </c>
      <c r="HF3" s="30" t="s">
        <v>27</v>
      </c>
      <c r="HG3" s="30" t="s">
        <v>27</v>
      </c>
      <c r="HH3" s="30" t="s">
        <v>27</v>
      </c>
      <c r="HI3" s="30" t="s">
        <v>27</v>
      </c>
      <c r="HJ3" s="30" t="s">
        <v>27</v>
      </c>
      <c r="HK3" s="30" t="s">
        <v>27</v>
      </c>
      <c r="HL3" s="30" t="s">
        <v>27</v>
      </c>
      <c r="HM3" s="30" t="s">
        <v>27</v>
      </c>
      <c r="HN3" s="30" t="s">
        <v>27</v>
      </c>
      <c r="HO3" s="30" t="s">
        <v>27</v>
      </c>
      <c r="HP3" s="31" t="s">
        <v>9</v>
      </c>
      <c r="HQ3" s="30" t="s">
        <v>28</v>
      </c>
      <c r="HR3" s="30" t="s">
        <v>28</v>
      </c>
      <c r="HS3" s="30" t="s">
        <v>28</v>
      </c>
      <c r="HT3" s="30" t="s">
        <v>28</v>
      </c>
      <c r="HU3" s="30" t="s">
        <v>28</v>
      </c>
      <c r="HV3" s="30" t="s">
        <v>28</v>
      </c>
      <c r="HW3" s="30" t="s">
        <v>28</v>
      </c>
      <c r="HX3" s="30" t="s">
        <v>28</v>
      </c>
      <c r="HY3" s="30" t="s">
        <v>28</v>
      </c>
      <c r="HZ3" s="30" t="s">
        <v>28</v>
      </c>
      <c r="IA3" s="31" t="s">
        <v>9</v>
      </c>
      <c r="IB3" s="30" t="s">
        <v>29</v>
      </c>
      <c r="IC3" s="30" t="s">
        <v>29</v>
      </c>
      <c r="ID3" s="30" t="s">
        <v>29</v>
      </c>
      <c r="IE3" s="30" t="s">
        <v>29</v>
      </c>
      <c r="IF3" s="30" t="s">
        <v>29</v>
      </c>
      <c r="IG3" s="30" t="s">
        <v>29</v>
      </c>
      <c r="IH3" s="30" t="s">
        <v>29</v>
      </c>
      <c r="II3" s="30" t="s">
        <v>29</v>
      </c>
      <c r="IJ3" s="30" t="s">
        <v>29</v>
      </c>
      <c r="IK3" s="30" t="s">
        <v>29</v>
      </c>
      <c r="IL3" s="32"/>
      <c r="IM3" s="33"/>
      <c r="IN3" s="34" t="n">
        <v>1</v>
      </c>
      <c r="IO3" s="35" t="s">
        <v>30</v>
      </c>
      <c r="IP3" s="36" t="n">
        <f aca="false">B2</f>
        <v>42767</v>
      </c>
      <c r="IQ3" s="36"/>
      <c r="IR3" s="37"/>
    </row>
    <row r="4" customFormat="false" ht="30" hidden="false" customHeight="true" outlineLevel="0" collapsed="false">
      <c r="A4" s="38" t="s">
        <v>31</v>
      </c>
      <c r="B4" s="39" t="s">
        <v>32</v>
      </c>
      <c r="C4" s="40" t="n">
        <f aca="false">SUM(C6:C55)</f>
        <v>0</v>
      </c>
      <c r="D4" s="40" t="n">
        <f aca="false">SUM(D6:D55)</f>
        <v>0</v>
      </c>
      <c r="E4" s="41" t="s">
        <v>33</v>
      </c>
      <c r="F4" s="42" t="n">
        <v>1</v>
      </c>
      <c r="G4" s="41" t="s">
        <v>33</v>
      </c>
      <c r="H4" s="42" t="n">
        <v>2</v>
      </c>
      <c r="I4" s="41" t="s">
        <v>33</v>
      </c>
      <c r="J4" s="42" t="n">
        <v>3</v>
      </c>
      <c r="K4" s="41" t="s">
        <v>33</v>
      </c>
      <c r="L4" s="42" t="n">
        <v>4</v>
      </c>
      <c r="M4" s="41" t="s">
        <v>33</v>
      </c>
      <c r="N4" s="42" t="n">
        <v>5</v>
      </c>
      <c r="O4" s="41" t="s">
        <v>33</v>
      </c>
      <c r="P4" s="42" t="n">
        <v>6</v>
      </c>
      <c r="Q4" s="41" t="s">
        <v>33</v>
      </c>
      <c r="R4" s="42" t="n">
        <v>7</v>
      </c>
      <c r="S4" s="41" t="s">
        <v>33</v>
      </c>
      <c r="T4" s="42" t="n">
        <v>8</v>
      </c>
      <c r="U4" s="41" t="s">
        <v>33</v>
      </c>
      <c r="V4" s="42" t="n">
        <v>9</v>
      </c>
      <c r="W4" s="41" t="s">
        <v>33</v>
      </c>
      <c r="X4" s="42" t="n">
        <v>10</v>
      </c>
      <c r="Y4" s="20" t="s">
        <v>34</v>
      </c>
      <c r="Z4" s="10"/>
      <c r="AA4" s="30" t="s">
        <v>35</v>
      </c>
      <c r="AB4" s="30" t="s">
        <v>35</v>
      </c>
      <c r="AC4" s="30" t="s">
        <v>35</v>
      </c>
      <c r="AD4" s="30" t="s">
        <v>35</v>
      </c>
      <c r="AE4" s="30" t="s">
        <v>35</v>
      </c>
      <c r="AF4" s="30" t="s">
        <v>35</v>
      </c>
      <c r="AG4" s="30" t="s">
        <v>35</v>
      </c>
      <c r="AH4" s="30" t="s">
        <v>35</v>
      </c>
      <c r="AI4" s="30" t="s">
        <v>35</v>
      </c>
      <c r="AJ4" s="30" t="s">
        <v>35</v>
      </c>
      <c r="AK4" s="11"/>
      <c r="AL4" s="30" t="s">
        <v>35</v>
      </c>
      <c r="AM4" s="30" t="s">
        <v>35</v>
      </c>
      <c r="AN4" s="30" t="s">
        <v>35</v>
      </c>
      <c r="AO4" s="30" t="s">
        <v>35</v>
      </c>
      <c r="AP4" s="30" t="s">
        <v>35</v>
      </c>
      <c r="AQ4" s="30" t="s">
        <v>35</v>
      </c>
      <c r="AR4" s="30" t="s">
        <v>35</v>
      </c>
      <c r="AS4" s="30" t="s">
        <v>35</v>
      </c>
      <c r="AT4" s="30" t="s">
        <v>35</v>
      </c>
      <c r="AU4" s="30" t="s">
        <v>35</v>
      </c>
      <c r="AV4" s="11"/>
      <c r="AW4" s="30" t="s">
        <v>35</v>
      </c>
      <c r="AX4" s="30" t="s">
        <v>35</v>
      </c>
      <c r="AY4" s="30" t="s">
        <v>35</v>
      </c>
      <c r="AZ4" s="30" t="s">
        <v>35</v>
      </c>
      <c r="BA4" s="30" t="s">
        <v>35</v>
      </c>
      <c r="BB4" s="30" t="s">
        <v>35</v>
      </c>
      <c r="BC4" s="30" t="s">
        <v>35</v>
      </c>
      <c r="BD4" s="30" t="s">
        <v>35</v>
      </c>
      <c r="BE4" s="30" t="s">
        <v>35</v>
      </c>
      <c r="BF4" s="30" t="s">
        <v>35</v>
      </c>
      <c r="BG4" s="11"/>
      <c r="BH4" s="30" t="s">
        <v>35</v>
      </c>
      <c r="BI4" s="30" t="s">
        <v>35</v>
      </c>
      <c r="BJ4" s="30" t="s">
        <v>35</v>
      </c>
      <c r="BK4" s="30" t="s">
        <v>35</v>
      </c>
      <c r="BL4" s="30" t="s">
        <v>35</v>
      </c>
      <c r="BM4" s="30" t="s">
        <v>35</v>
      </c>
      <c r="BN4" s="30" t="s">
        <v>35</v>
      </c>
      <c r="BO4" s="30" t="s">
        <v>35</v>
      </c>
      <c r="BP4" s="30" t="s">
        <v>35</v>
      </c>
      <c r="BQ4" s="30" t="s">
        <v>35</v>
      </c>
      <c r="BR4" s="11"/>
      <c r="BS4" s="30" t="s">
        <v>35</v>
      </c>
      <c r="BT4" s="30" t="s">
        <v>35</v>
      </c>
      <c r="BU4" s="30" t="s">
        <v>35</v>
      </c>
      <c r="BV4" s="30" t="s">
        <v>35</v>
      </c>
      <c r="BW4" s="30" t="s">
        <v>35</v>
      </c>
      <c r="BX4" s="30" t="s">
        <v>35</v>
      </c>
      <c r="BY4" s="30" t="s">
        <v>35</v>
      </c>
      <c r="BZ4" s="30" t="s">
        <v>35</v>
      </c>
      <c r="CA4" s="30" t="s">
        <v>35</v>
      </c>
      <c r="CB4" s="30" t="s">
        <v>35</v>
      </c>
      <c r="CC4" s="11"/>
      <c r="CD4" s="30" t="s">
        <v>35</v>
      </c>
      <c r="CE4" s="30" t="s">
        <v>35</v>
      </c>
      <c r="CF4" s="30" t="s">
        <v>35</v>
      </c>
      <c r="CG4" s="30" t="s">
        <v>35</v>
      </c>
      <c r="CH4" s="30" t="s">
        <v>35</v>
      </c>
      <c r="CI4" s="30" t="s">
        <v>35</v>
      </c>
      <c r="CJ4" s="30" t="s">
        <v>35</v>
      </c>
      <c r="CK4" s="30" t="s">
        <v>35</v>
      </c>
      <c r="CL4" s="30" t="s">
        <v>35</v>
      </c>
      <c r="CM4" s="30" t="s">
        <v>35</v>
      </c>
      <c r="CN4" s="11"/>
      <c r="CO4" s="30" t="s">
        <v>35</v>
      </c>
      <c r="CP4" s="30" t="s">
        <v>35</v>
      </c>
      <c r="CQ4" s="30" t="s">
        <v>35</v>
      </c>
      <c r="CR4" s="30" t="s">
        <v>35</v>
      </c>
      <c r="CS4" s="30" t="s">
        <v>35</v>
      </c>
      <c r="CT4" s="30" t="s">
        <v>35</v>
      </c>
      <c r="CU4" s="30" t="s">
        <v>35</v>
      </c>
      <c r="CV4" s="30" t="s">
        <v>35</v>
      </c>
      <c r="CW4" s="30" t="s">
        <v>35</v>
      </c>
      <c r="CX4" s="30" t="s">
        <v>35</v>
      </c>
      <c r="CY4" s="11"/>
      <c r="CZ4" s="30" t="s">
        <v>35</v>
      </c>
      <c r="DA4" s="30" t="s">
        <v>35</v>
      </c>
      <c r="DB4" s="30" t="s">
        <v>35</v>
      </c>
      <c r="DC4" s="30" t="s">
        <v>35</v>
      </c>
      <c r="DD4" s="30" t="s">
        <v>35</v>
      </c>
      <c r="DE4" s="30" t="s">
        <v>35</v>
      </c>
      <c r="DF4" s="30" t="s">
        <v>35</v>
      </c>
      <c r="DG4" s="30" t="s">
        <v>35</v>
      </c>
      <c r="DH4" s="30" t="s">
        <v>35</v>
      </c>
      <c r="DI4" s="30" t="s">
        <v>35</v>
      </c>
      <c r="DJ4" s="11"/>
      <c r="DK4" s="30" t="s">
        <v>35</v>
      </c>
      <c r="DL4" s="30" t="s">
        <v>35</v>
      </c>
      <c r="DM4" s="30" t="s">
        <v>35</v>
      </c>
      <c r="DN4" s="30" t="s">
        <v>35</v>
      </c>
      <c r="DO4" s="30" t="s">
        <v>35</v>
      </c>
      <c r="DP4" s="30" t="s">
        <v>35</v>
      </c>
      <c r="DQ4" s="30" t="s">
        <v>35</v>
      </c>
      <c r="DR4" s="30" t="s">
        <v>35</v>
      </c>
      <c r="DS4" s="30" t="s">
        <v>35</v>
      </c>
      <c r="DT4" s="30" t="s">
        <v>35</v>
      </c>
      <c r="DU4" s="11"/>
      <c r="DV4" s="30" t="s">
        <v>35</v>
      </c>
      <c r="DW4" s="30" t="s">
        <v>35</v>
      </c>
      <c r="DX4" s="30" t="s">
        <v>35</v>
      </c>
      <c r="DY4" s="30" t="s">
        <v>35</v>
      </c>
      <c r="DZ4" s="30" t="s">
        <v>35</v>
      </c>
      <c r="EA4" s="30" t="s">
        <v>35</v>
      </c>
      <c r="EB4" s="30" t="s">
        <v>35</v>
      </c>
      <c r="EC4" s="30" t="s">
        <v>35</v>
      </c>
      <c r="ED4" s="30" t="s">
        <v>35</v>
      </c>
      <c r="EE4" s="30" t="s">
        <v>35</v>
      </c>
      <c r="EF4" s="11"/>
      <c r="EG4" s="30" t="s">
        <v>35</v>
      </c>
      <c r="EH4" s="30" t="s">
        <v>35</v>
      </c>
      <c r="EI4" s="30" t="s">
        <v>35</v>
      </c>
      <c r="EJ4" s="30" t="s">
        <v>35</v>
      </c>
      <c r="EK4" s="30" t="s">
        <v>35</v>
      </c>
      <c r="EL4" s="30" t="s">
        <v>35</v>
      </c>
      <c r="EM4" s="30" t="s">
        <v>35</v>
      </c>
      <c r="EN4" s="30" t="s">
        <v>35</v>
      </c>
      <c r="EO4" s="30" t="s">
        <v>35</v>
      </c>
      <c r="EP4" s="30" t="s">
        <v>35</v>
      </c>
      <c r="EQ4" s="11"/>
      <c r="ER4" s="30" t="s">
        <v>35</v>
      </c>
      <c r="ES4" s="30" t="s">
        <v>35</v>
      </c>
      <c r="ET4" s="30" t="s">
        <v>35</v>
      </c>
      <c r="EU4" s="30" t="s">
        <v>35</v>
      </c>
      <c r="EV4" s="30" t="s">
        <v>35</v>
      </c>
      <c r="EW4" s="30" t="s">
        <v>35</v>
      </c>
      <c r="EX4" s="30" t="s">
        <v>35</v>
      </c>
      <c r="EY4" s="30" t="s">
        <v>35</v>
      </c>
      <c r="EZ4" s="30" t="s">
        <v>35</v>
      </c>
      <c r="FA4" s="30" t="s">
        <v>35</v>
      </c>
      <c r="FB4" s="11"/>
      <c r="FC4" s="30" t="s">
        <v>35</v>
      </c>
      <c r="FD4" s="30" t="s">
        <v>35</v>
      </c>
      <c r="FE4" s="30" t="s">
        <v>35</v>
      </c>
      <c r="FF4" s="30" t="s">
        <v>35</v>
      </c>
      <c r="FG4" s="30" t="s">
        <v>35</v>
      </c>
      <c r="FH4" s="30" t="s">
        <v>35</v>
      </c>
      <c r="FI4" s="30" t="s">
        <v>35</v>
      </c>
      <c r="FJ4" s="30" t="s">
        <v>35</v>
      </c>
      <c r="FK4" s="30" t="s">
        <v>35</v>
      </c>
      <c r="FL4" s="30" t="s">
        <v>35</v>
      </c>
      <c r="FM4" s="11"/>
      <c r="FN4" s="30" t="s">
        <v>35</v>
      </c>
      <c r="FO4" s="30" t="s">
        <v>35</v>
      </c>
      <c r="FP4" s="30" t="s">
        <v>35</v>
      </c>
      <c r="FQ4" s="30" t="s">
        <v>35</v>
      </c>
      <c r="FR4" s="30" t="s">
        <v>35</v>
      </c>
      <c r="FS4" s="30" t="s">
        <v>35</v>
      </c>
      <c r="FT4" s="30" t="s">
        <v>35</v>
      </c>
      <c r="FU4" s="30" t="s">
        <v>35</v>
      </c>
      <c r="FV4" s="30" t="s">
        <v>35</v>
      </c>
      <c r="FW4" s="30" t="s">
        <v>35</v>
      </c>
      <c r="FX4" s="11"/>
      <c r="FY4" s="30" t="s">
        <v>35</v>
      </c>
      <c r="FZ4" s="30" t="s">
        <v>35</v>
      </c>
      <c r="GA4" s="30" t="s">
        <v>35</v>
      </c>
      <c r="GB4" s="30" t="s">
        <v>35</v>
      </c>
      <c r="GC4" s="30" t="s">
        <v>35</v>
      </c>
      <c r="GD4" s="30" t="s">
        <v>35</v>
      </c>
      <c r="GE4" s="30" t="s">
        <v>35</v>
      </c>
      <c r="GF4" s="30" t="s">
        <v>35</v>
      </c>
      <c r="GG4" s="30" t="s">
        <v>35</v>
      </c>
      <c r="GH4" s="30" t="s">
        <v>35</v>
      </c>
      <c r="GI4" s="11"/>
      <c r="GJ4" s="30" t="s">
        <v>35</v>
      </c>
      <c r="GK4" s="30" t="s">
        <v>35</v>
      </c>
      <c r="GL4" s="30" t="s">
        <v>35</v>
      </c>
      <c r="GM4" s="30" t="s">
        <v>35</v>
      </c>
      <c r="GN4" s="30" t="s">
        <v>35</v>
      </c>
      <c r="GO4" s="30" t="s">
        <v>35</v>
      </c>
      <c r="GP4" s="30" t="s">
        <v>35</v>
      </c>
      <c r="GQ4" s="30" t="s">
        <v>35</v>
      </c>
      <c r="GR4" s="30" t="s">
        <v>35</v>
      </c>
      <c r="GS4" s="30" t="s">
        <v>35</v>
      </c>
      <c r="GT4" s="11"/>
      <c r="GU4" s="30" t="s">
        <v>35</v>
      </c>
      <c r="GV4" s="30" t="s">
        <v>35</v>
      </c>
      <c r="GW4" s="30" t="s">
        <v>35</v>
      </c>
      <c r="GX4" s="30" t="s">
        <v>35</v>
      </c>
      <c r="GY4" s="30" t="s">
        <v>35</v>
      </c>
      <c r="GZ4" s="30" t="s">
        <v>35</v>
      </c>
      <c r="HA4" s="30" t="s">
        <v>35</v>
      </c>
      <c r="HB4" s="30" t="s">
        <v>35</v>
      </c>
      <c r="HC4" s="30" t="s">
        <v>35</v>
      </c>
      <c r="HD4" s="30" t="s">
        <v>35</v>
      </c>
      <c r="HE4" s="11"/>
      <c r="HF4" s="30" t="s">
        <v>35</v>
      </c>
      <c r="HG4" s="30" t="s">
        <v>35</v>
      </c>
      <c r="HH4" s="30" t="s">
        <v>35</v>
      </c>
      <c r="HI4" s="30" t="s">
        <v>35</v>
      </c>
      <c r="HJ4" s="30" t="s">
        <v>35</v>
      </c>
      <c r="HK4" s="30" t="s">
        <v>35</v>
      </c>
      <c r="HL4" s="30" t="s">
        <v>35</v>
      </c>
      <c r="HM4" s="30" t="s">
        <v>35</v>
      </c>
      <c r="HN4" s="30" t="s">
        <v>35</v>
      </c>
      <c r="HO4" s="30" t="s">
        <v>35</v>
      </c>
      <c r="HP4" s="11"/>
      <c r="HQ4" s="30" t="s">
        <v>35</v>
      </c>
      <c r="HR4" s="30" t="s">
        <v>35</v>
      </c>
      <c r="HS4" s="30" t="s">
        <v>35</v>
      </c>
      <c r="HT4" s="30" t="s">
        <v>35</v>
      </c>
      <c r="HU4" s="30" t="s">
        <v>35</v>
      </c>
      <c r="HV4" s="30" t="s">
        <v>35</v>
      </c>
      <c r="HW4" s="30" t="s">
        <v>35</v>
      </c>
      <c r="HX4" s="30" t="s">
        <v>35</v>
      </c>
      <c r="HY4" s="30" t="s">
        <v>35</v>
      </c>
      <c r="HZ4" s="30" t="s">
        <v>35</v>
      </c>
      <c r="IA4" s="11"/>
      <c r="IB4" s="30" t="s">
        <v>35</v>
      </c>
      <c r="IC4" s="30" t="s">
        <v>35</v>
      </c>
      <c r="ID4" s="30" t="s">
        <v>35</v>
      </c>
      <c r="IE4" s="30" t="s">
        <v>35</v>
      </c>
      <c r="IF4" s="30" t="s">
        <v>35</v>
      </c>
      <c r="IG4" s="30" t="s">
        <v>35</v>
      </c>
      <c r="IH4" s="30" t="s">
        <v>35</v>
      </c>
      <c r="II4" s="30" t="s">
        <v>35</v>
      </c>
      <c r="IJ4" s="30" t="s">
        <v>35</v>
      </c>
      <c r="IK4" s="30" t="s">
        <v>35</v>
      </c>
      <c r="IL4" s="43" t="s">
        <v>36</v>
      </c>
      <c r="IM4" s="44"/>
      <c r="IN4" s="34"/>
      <c r="IO4" s="35"/>
      <c r="IP4" s="36"/>
      <c r="IQ4" s="36"/>
      <c r="IR4" s="45"/>
    </row>
    <row r="5" s="59" customFormat="true" ht="30" hidden="false" customHeight="true" outlineLevel="0" collapsed="false">
      <c r="A5" s="46" t="s">
        <v>37</v>
      </c>
      <c r="B5" s="47" t="s">
        <v>38</v>
      </c>
      <c r="C5" s="48" t="s">
        <v>39</v>
      </c>
      <c r="D5" s="48" t="s">
        <v>40</v>
      </c>
      <c r="E5" s="49" t="s">
        <v>41</v>
      </c>
      <c r="F5" s="50" t="s">
        <v>42</v>
      </c>
      <c r="G5" s="49" t="s">
        <v>41</v>
      </c>
      <c r="H5" s="50" t="s">
        <v>42</v>
      </c>
      <c r="I5" s="49" t="s">
        <v>41</v>
      </c>
      <c r="J5" s="50" t="s">
        <v>42</v>
      </c>
      <c r="K5" s="49" t="s">
        <v>41</v>
      </c>
      <c r="L5" s="50" t="s">
        <v>42</v>
      </c>
      <c r="M5" s="49" t="s">
        <v>41</v>
      </c>
      <c r="N5" s="50" t="s">
        <v>42</v>
      </c>
      <c r="O5" s="49" t="s">
        <v>41</v>
      </c>
      <c r="P5" s="50" t="s">
        <v>42</v>
      </c>
      <c r="Q5" s="49" t="s">
        <v>41</v>
      </c>
      <c r="R5" s="50" t="s">
        <v>42</v>
      </c>
      <c r="S5" s="49" t="s">
        <v>41</v>
      </c>
      <c r="T5" s="50" t="s">
        <v>42</v>
      </c>
      <c r="U5" s="49" t="s">
        <v>41</v>
      </c>
      <c r="V5" s="50" t="s">
        <v>42</v>
      </c>
      <c r="W5" s="49" t="s">
        <v>41</v>
      </c>
      <c r="X5" s="50" t="s">
        <v>42</v>
      </c>
      <c r="Y5" s="51" t="s">
        <v>43</v>
      </c>
      <c r="Z5" s="52"/>
      <c r="AA5" s="53" t="n">
        <v>1</v>
      </c>
      <c r="AB5" s="53" t="n">
        <v>1</v>
      </c>
      <c r="AC5" s="53" t="n">
        <v>1</v>
      </c>
      <c r="AD5" s="53" t="n">
        <v>1</v>
      </c>
      <c r="AE5" s="53" t="n">
        <f aca="false">$A$6</f>
        <v>1</v>
      </c>
      <c r="AF5" s="53" t="n">
        <f aca="false">$A$6</f>
        <v>1</v>
      </c>
      <c r="AG5" s="53" t="n">
        <f aca="false">$A$6</f>
        <v>1</v>
      </c>
      <c r="AH5" s="53" t="n">
        <f aca="false">$A$6</f>
        <v>1</v>
      </c>
      <c r="AI5" s="53" t="n">
        <f aca="false">$A$6</f>
        <v>1</v>
      </c>
      <c r="AJ5" s="53" t="n">
        <v>1</v>
      </c>
      <c r="AK5" s="53"/>
      <c r="AL5" s="53" t="n">
        <v>2</v>
      </c>
      <c r="AM5" s="53" t="n">
        <v>2</v>
      </c>
      <c r="AN5" s="53" t="n">
        <v>2</v>
      </c>
      <c r="AO5" s="53" t="n">
        <v>2</v>
      </c>
      <c r="AP5" s="53" t="n">
        <v>2</v>
      </c>
      <c r="AQ5" s="53" t="n">
        <v>2</v>
      </c>
      <c r="AR5" s="53" t="n">
        <v>2</v>
      </c>
      <c r="AS5" s="53" t="n">
        <v>2</v>
      </c>
      <c r="AT5" s="53" t="n">
        <v>2</v>
      </c>
      <c r="AU5" s="53" t="n">
        <v>2</v>
      </c>
      <c r="AV5" s="53"/>
      <c r="AW5" s="53" t="n">
        <v>3</v>
      </c>
      <c r="AX5" s="53" t="n">
        <v>3</v>
      </c>
      <c r="AY5" s="53" t="n">
        <v>3</v>
      </c>
      <c r="AZ5" s="53" t="n">
        <v>3</v>
      </c>
      <c r="BA5" s="53" t="n">
        <v>3</v>
      </c>
      <c r="BB5" s="53" t="n">
        <v>3</v>
      </c>
      <c r="BC5" s="53" t="n">
        <v>3</v>
      </c>
      <c r="BD5" s="53" t="n">
        <v>3</v>
      </c>
      <c r="BE5" s="53" t="n">
        <v>3</v>
      </c>
      <c r="BF5" s="53" t="n">
        <v>3</v>
      </c>
      <c r="BG5" s="53"/>
      <c r="BH5" s="53" t="n">
        <v>4</v>
      </c>
      <c r="BI5" s="53" t="n">
        <v>4</v>
      </c>
      <c r="BJ5" s="53" t="n">
        <v>4</v>
      </c>
      <c r="BK5" s="53" t="n">
        <v>4</v>
      </c>
      <c r="BL5" s="53" t="n">
        <v>4</v>
      </c>
      <c r="BM5" s="53" t="n">
        <v>4</v>
      </c>
      <c r="BN5" s="53" t="n">
        <v>4</v>
      </c>
      <c r="BO5" s="53" t="n">
        <v>4</v>
      </c>
      <c r="BP5" s="53" t="n">
        <v>4</v>
      </c>
      <c r="BQ5" s="53" t="n">
        <v>4</v>
      </c>
      <c r="BR5" s="53"/>
      <c r="BS5" s="53" t="n">
        <v>5</v>
      </c>
      <c r="BT5" s="53" t="n">
        <v>5</v>
      </c>
      <c r="BU5" s="53" t="n">
        <v>5</v>
      </c>
      <c r="BV5" s="53" t="n">
        <v>5</v>
      </c>
      <c r="BW5" s="53" t="n">
        <v>5</v>
      </c>
      <c r="BX5" s="53" t="n">
        <v>5</v>
      </c>
      <c r="BY5" s="53" t="n">
        <v>5</v>
      </c>
      <c r="BZ5" s="53" t="n">
        <v>5</v>
      </c>
      <c r="CA5" s="53" t="n">
        <v>5</v>
      </c>
      <c r="CB5" s="53" t="n">
        <v>5</v>
      </c>
      <c r="CC5" s="52"/>
      <c r="CD5" s="53" t="n">
        <v>6</v>
      </c>
      <c r="CE5" s="53" t="n">
        <v>6</v>
      </c>
      <c r="CF5" s="53" t="n">
        <v>6</v>
      </c>
      <c r="CG5" s="53" t="n">
        <v>6</v>
      </c>
      <c r="CH5" s="53" t="n">
        <v>6</v>
      </c>
      <c r="CI5" s="53" t="n">
        <v>6</v>
      </c>
      <c r="CJ5" s="53" t="n">
        <v>6</v>
      </c>
      <c r="CK5" s="53" t="n">
        <v>6</v>
      </c>
      <c r="CL5" s="53" t="n">
        <v>6</v>
      </c>
      <c r="CM5" s="53" t="n">
        <v>6</v>
      </c>
      <c r="CN5" s="52"/>
      <c r="CO5" s="53" t="n">
        <v>7</v>
      </c>
      <c r="CP5" s="53" t="n">
        <v>7</v>
      </c>
      <c r="CQ5" s="53" t="n">
        <v>7</v>
      </c>
      <c r="CR5" s="53" t="n">
        <v>7</v>
      </c>
      <c r="CS5" s="53" t="n">
        <v>7</v>
      </c>
      <c r="CT5" s="53" t="n">
        <v>7</v>
      </c>
      <c r="CU5" s="53" t="n">
        <v>7</v>
      </c>
      <c r="CV5" s="53" t="n">
        <v>7</v>
      </c>
      <c r="CW5" s="53" t="n">
        <v>7</v>
      </c>
      <c r="CX5" s="53" t="n">
        <v>7</v>
      </c>
      <c r="CY5" s="52"/>
      <c r="CZ5" s="53" t="n">
        <v>8</v>
      </c>
      <c r="DA5" s="53" t="n">
        <v>8</v>
      </c>
      <c r="DB5" s="53" t="n">
        <v>8</v>
      </c>
      <c r="DC5" s="53" t="n">
        <v>8</v>
      </c>
      <c r="DD5" s="53" t="n">
        <v>8</v>
      </c>
      <c r="DE5" s="53" t="n">
        <v>8</v>
      </c>
      <c r="DF5" s="53" t="n">
        <v>8</v>
      </c>
      <c r="DG5" s="53" t="n">
        <v>8</v>
      </c>
      <c r="DH5" s="53" t="n">
        <v>8</v>
      </c>
      <c r="DI5" s="53" t="n">
        <v>8</v>
      </c>
      <c r="DJ5" s="52"/>
      <c r="DK5" s="53" t="n">
        <v>9</v>
      </c>
      <c r="DL5" s="53" t="n">
        <v>9</v>
      </c>
      <c r="DM5" s="53" t="n">
        <v>9</v>
      </c>
      <c r="DN5" s="53" t="n">
        <v>9</v>
      </c>
      <c r="DO5" s="53" t="n">
        <v>9</v>
      </c>
      <c r="DP5" s="53" t="n">
        <v>9</v>
      </c>
      <c r="DQ5" s="53" t="n">
        <v>9</v>
      </c>
      <c r="DR5" s="53" t="n">
        <v>9</v>
      </c>
      <c r="DS5" s="53" t="n">
        <v>9</v>
      </c>
      <c r="DT5" s="53" t="n">
        <v>9</v>
      </c>
      <c r="DU5" s="52"/>
      <c r="DV5" s="53" t="n">
        <v>10</v>
      </c>
      <c r="DW5" s="53" t="n">
        <v>10</v>
      </c>
      <c r="DX5" s="53" t="n">
        <v>10</v>
      </c>
      <c r="DY5" s="53" t="n">
        <v>10</v>
      </c>
      <c r="DZ5" s="53" t="n">
        <v>10</v>
      </c>
      <c r="EA5" s="53" t="n">
        <v>10</v>
      </c>
      <c r="EB5" s="53" t="n">
        <v>10</v>
      </c>
      <c r="EC5" s="53" t="n">
        <v>10</v>
      </c>
      <c r="ED5" s="53" t="n">
        <v>10</v>
      </c>
      <c r="EE5" s="53" t="n">
        <v>10</v>
      </c>
      <c r="EF5" s="52"/>
      <c r="EG5" s="53" t="n">
        <v>11</v>
      </c>
      <c r="EH5" s="53" t="n">
        <v>11</v>
      </c>
      <c r="EI5" s="53" t="n">
        <v>11</v>
      </c>
      <c r="EJ5" s="53" t="n">
        <v>11</v>
      </c>
      <c r="EK5" s="53" t="n">
        <v>11</v>
      </c>
      <c r="EL5" s="53" t="n">
        <v>11</v>
      </c>
      <c r="EM5" s="53" t="n">
        <v>11</v>
      </c>
      <c r="EN5" s="53" t="n">
        <v>11</v>
      </c>
      <c r="EO5" s="53" t="n">
        <v>11</v>
      </c>
      <c r="EP5" s="53" t="n">
        <v>11</v>
      </c>
      <c r="EQ5" s="53"/>
      <c r="ER5" s="53" t="n">
        <v>12</v>
      </c>
      <c r="ES5" s="53" t="n">
        <v>12</v>
      </c>
      <c r="ET5" s="53" t="n">
        <v>12</v>
      </c>
      <c r="EU5" s="53" t="n">
        <v>12</v>
      </c>
      <c r="EV5" s="53" t="n">
        <v>12</v>
      </c>
      <c r="EW5" s="53" t="n">
        <v>12</v>
      </c>
      <c r="EX5" s="53" t="n">
        <v>12</v>
      </c>
      <c r="EY5" s="53" t="n">
        <v>12</v>
      </c>
      <c r="EZ5" s="53" t="n">
        <v>12</v>
      </c>
      <c r="FA5" s="53" t="n">
        <v>12</v>
      </c>
      <c r="FB5" s="53"/>
      <c r="FC5" s="53" t="n">
        <v>13</v>
      </c>
      <c r="FD5" s="53" t="n">
        <v>13</v>
      </c>
      <c r="FE5" s="53" t="n">
        <v>13</v>
      </c>
      <c r="FF5" s="53" t="n">
        <v>13</v>
      </c>
      <c r="FG5" s="53" t="n">
        <v>13</v>
      </c>
      <c r="FH5" s="53" t="n">
        <v>13</v>
      </c>
      <c r="FI5" s="53" t="n">
        <v>13</v>
      </c>
      <c r="FJ5" s="53" t="n">
        <v>13</v>
      </c>
      <c r="FK5" s="53" t="n">
        <v>13</v>
      </c>
      <c r="FL5" s="53" t="n">
        <v>13</v>
      </c>
      <c r="FM5" s="53"/>
      <c r="FN5" s="53" t="n">
        <v>14</v>
      </c>
      <c r="FO5" s="53" t="n">
        <v>14</v>
      </c>
      <c r="FP5" s="53" t="n">
        <v>14</v>
      </c>
      <c r="FQ5" s="53" t="n">
        <v>14</v>
      </c>
      <c r="FR5" s="53" t="n">
        <v>14</v>
      </c>
      <c r="FS5" s="53" t="n">
        <v>14</v>
      </c>
      <c r="FT5" s="53" t="n">
        <v>14</v>
      </c>
      <c r="FU5" s="53" t="n">
        <v>14</v>
      </c>
      <c r="FV5" s="53" t="n">
        <v>14</v>
      </c>
      <c r="FW5" s="53" t="n">
        <v>14</v>
      </c>
      <c r="FX5" s="53"/>
      <c r="FY5" s="53" t="n">
        <v>15</v>
      </c>
      <c r="FZ5" s="53" t="n">
        <v>15</v>
      </c>
      <c r="GA5" s="53" t="n">
        <v>15</v>
      </c>
      <c r="GB5" s="53" t="n">
        <v>15</v>
      </c>
      <c r="GC5" s="53" t="n">
        <v>15</v>
      </c>
      <c r="GD5" s="53" t="n">
        <v>15</v>
      </c>
      <c r="GE5" s="53" t="n">
        <v>15</v>
      </c>
      <c r="GF5" s="53" t="n">
        <v>15</v>
      </c>
      <c r="GG5" s="53" t="n">
        <v>15</v>
      </c>
      <c r="GH5" s="53" t="n">
        <v>15</v>
      </c>
      <c r="GI5" s="52"/>
      <c r="GJ5" s="53" t="n">
        <v>16</v>
      </c>
      <c r="GK5" s="53" t="n">
        <v>16</v>
      </c>
      <c r="GL5" s="53" t="n">
        <v>16</v>
      </c>
      <c r="GM5" s="53" t="n">
        <v>16</v>
      </c>
      <c r="GN5" s="53" t="n">
        <v>16</v>
      </c>
      <c r="GO5" s="53" t="n">
        <v>16</v>
      </c>
      <c r="GP5" s="53" t="n">
        <v>16</v>
      </c>
      <c r="GQ5" s="53" t="n">
        <v>16</v>
      </c>
      <c r="GR5" s="53" t="n">
        <v>16</v>
      </c>
      <c r="GS5" s="53" t="n">
        <v>16</v>
      </c>
      <c r="GT5" s="52"/>
      <c r="GU5" s="53" t="n">
        <v>17</v>
      </c>
      <c r="GV5" s="53" t="n">
        <v>17</v>
      </c>
      <c r="GW5" s="53" t="n">
        <v>17</v>
      </c>
      <c r="GX5" s="53" t="n">
        <v>17</v>
      </c>
      <c r="GY5" s="53" t="n">
        <v>17</v>
      </c>
      <c r="GZ5" s="53" t="n">
        <v>17</v>
      </c>
      <c r="HA5" s="53" t="n">
        <v>17</v>
      </c>
      <c r="HB5" s="53" t="n">
        <v>17</v>
      </c>
      <c r="HC5" s="53" t="n">
        <v>17</v>
      </c>
      <c r="HD5" s="53" t="n">
        <v>17</v>
      </c>
      <c r="HE5" s="52"/>
      <c r="HF5" s="53" t="n">
        <v>18</v>
      </c>
      <c r="HG5" s="53" t="n">
        <v>18</v>
      </c>
      <c r="HH5" s="53" t="n">
        <v>18</v>
      </c>
      <c r="HI5" s="53" t="n">
        <v>18</v>
      </c>
      <c r="HJ5" s="53" t="n">
        <v>18</v>
      </c>
      <c r="HK5" s="53" t="n">
        <v>18</v>
      </c>
      <c r="HL5" s="53" t="n">
        <v>18</v>
      </c>
      <c r="HM5" s="53" t="n">
        <v>18</v>
      </c>
      <c r="HN5" s="53" t="n">
        <v>18</v>
      </c>
      <c r="HO5" s="53" t="n">
        <v>18</v>
      </c>
      <c r="HP5" s="52"/>
      <c r="HQ5" s="53" t="n">
        <v>19</v>
      </c>
      <c r="HR5" s="53" t="n">
        <v>19</v>
      </c>
      <c r="HS5" s="53" t="n">
        <v>19</v>
      </c>
      <c r="HT5" s="53" t="n">
        <v>19</v>
      </c>
      <c r="HU5" s="53" t="n">
        <v>19</v>
      </c>
      <c r="HV5" s="53" t="n">
        <v>19</v>
      </c>
      <c r="HW5" s="53" t="n">
        <v>19</v>
      </c>
      <c r="HX5" s="53" t="n">
        <v>19</v>
      </c>
      <c r="HY5" s="53" t="n">
        <v>19</v>
      </c>
      <c r="HZ5" s="53" t="n">
        <v>19</v>
      </c>
      <c r="IA5" s="52"/>
      <c r="IB5" s="53" t="n">
        <v>20</v>
      </c>
      <c r="IC5" s="53" t="n">
        <v>20</v>
      </c>
      <c r="ID5" s="53" t="n">
        <v>20</v>
      </c>
      <c r="IE5" s="53" t="n">
        <v>20</v>
      </c>
      <c r="IF5" s="53" t="n">
        <v>20</v>
      </c>
      <c r="IG5" s="53" t="n">
        <v>20</v>
      </c>
      <c r="IH5" s="53" t="n">
        <v>20</v>
      </c>
      <c r="II5" s="53" t="n">
        <v>20</v>
      </c>
      <c r="IJ5" s="53" t="n">
        <v>20</v>
      </c>
      <c r="IK5" s="53" t="n">
        <v>20</v>
      </c>
      <c r="IL5" s="54" t="s">
        <v>44</v>
      </c>
      <c r="IM5" s="55" t="s">
        <v>45</v>
      </c>
      <c r="IN5" s="34"/>
      <c r="IO5" s="56" t="str">
        <f aca="false">H1</f>
        <v>Rideau Nautical Modellers</v>
      </c>
      <c r="IP5" s="56"/>
      <c r="IQ5" s="56"/>
      <c r="IR5" s="57"/>
      <c r="IS5" s="58"/>
      <c r="IT5" s="58"/>
      <c r="IU5" s="58"/>
    </row>
    <row r="6" customFormat="false" ht="21.95" hidden="false" customHeight="true" outlineLevel="0" collapsed="false">
      <c r="A6" s="60" t="n">
        <v>1</v>
      </c>
      <c r="B6" s="61"/>
      <c r="C6" s="62" t="n">
        <f aca="false">SUM(F6+H6+J6+L6+N6+P6+R6+T6+V6+X6)</f>
        <v>0</v>
      </c>
      <c r="D6" s="63" t="n">
        <f aca="false">SUM(AA6:AJ55)</f>
        <v>0</v>
      </c>
      <c r="E6" s="64"/>
      <c r="F6" s="65"/>
      <c r="G6" s="64"/>
      <c r="H6" s="65"/>
      <c r="I6" s="64"/>
      <c r="J6" s="65"/>
      <c r="K6" s="64"/>
      <c r="L6" s="65"/>
      <c r="M6" s="64"/>
      <c r="N6" s="65"/>
      <c r="O6" s="64"/>
      <c r="P6" s="65"/>
      <c r="Q6" s="64"/>
      <c r="R6" s="65"/>
      <c r="S6" s="64"/>
      <c r="T6" s="65"/>
      <c r="U6" s="64"/>
      <c r="V6" s="65"/>
      <c r="W6" s="64"/>
      <c r="X6" s="65"/>
      <c r="Y6" s="66"/>
      <c r="Z6" s="67"/>
      <c r="AA6" s="68" t="n">
        <f aca="false">IF($E$6=$A$6,$F$6,0)</f>
        <v>0</v>
      </c>
      <c r="AB6" s="68" t="n">
        <f aca="false">IF($G$6=$A$6,$H$6,0)</f>
        <v>0</v>
      </c>
      <c r="AC6" s="68" t="n">
        <f aca="false">IF(I6=A$6,J6,0)</f>
        <v>0</v>
      </c>
      <c r="AD6" s="68" t="n">
        <f aca="false">IF(K6=A$6,L6,0)</f>
        <v>0</v>
      </c>
      <c r="AE6" s="68" t="n">
        <f aca="false">IF(M6=A$6,N6,0)</f>
        <v>0</v>
      </c>
      <c r="AF6" s="68" t="n">
        <f aca="false">IF(O6=A$6,P6,0)</f>
        <v>0</v>
      </c>
      <c r="AG6" s="68" t="n">
        <f aca="false">IF(Q6=A$6,R6,0)</f>
        <v>0</v>
      </c>
      <c r="AH6" s="68" t="n">
        <f aca="false">IF(S6=A$6,T6,0)</f>
        <v>0</v>
      </c>
      <c r="AI6" s="68" t="n">
        <f aca="false">IF(U6=A$6,V6,0)</f>
        <v>0</v>
      </c>
      <c r="AJ6" s="68" t="n">
        <f aca="false">IF(W6=A$6,X6,0)</f>
        <v>0</v>
      </c>
      <c r="AK6" s="67"/>
      <c r="AL6" s="68" t="n">
        <f aca="false">IF(E6=A$7,F6,0)</f>
        <v>0</v>
      </c>
      <c r="AM6" s="68" t="n">
        <f aca="false">IF(G6=A$7,H6,0)</f>
        <v>0</v>
      </c>
      <c r="AN6" s="68" t="n">
        <f aca="false">IF(I6=A$7,J6,0)</f>
        <v>0</v>
      </c>
      <c r="AO6" s="68" t="n">
        <f aca="false">IF(K6=A$7,L6,0)</f>
        <v>0</v>
      </c>
      <c r="AP6" s="68" t="n">
        <f aca="false">IF(M6=A$7,N6,0)</f>
        <v>0</v>
      </c>
      <c r="AQ6" s="68" t="n">
        <f aca="false">IF(O6=A$7,P6,0)</f>
        <v>0</v>
      </c>
      <c r="AR6" s="68" t="n">
        <f aca="false">IF(Q6=A$7,R6,0)</f>
        <v>0</v>
      </c>
      <c r="AS6" s="68" t="n">
        <f aca="false">IF(S6=A$7,T6,0)</f>
        <v>0</v>
      </c>
      <c r="AT6" s="68" t="n">
        <f aca="false">IF(U6=A$7,V6,0)</f>
        <v>0</v>
      </c>
      <c r="AU6" s="68" t="n">
        <f aca="false">IF(W6=A$7,X6,0)</f>
        <v>0</v>
      </c>
      <c r="AV6" s="67"/>
      <c r="AW6" s="68" t="n">
        <f aca="false">IF(E6=A$8,F6,0)</f>
        <v>0</v>
      </c>
      <c r="AX6" s="68" t="n">
        <f aca="false">IF(G6=A$8,H6,0)</f>
        <v>0</v>
      </c>
      <c r="AY6" s="68" t="n">
        <f aca="false">IF(I6=A$8,J6,0)</f>
        <v>0</v>
      </c>
      <c r="AZ6" s="68" t="n">
        <f aca="false">IF(K6=A$8,L6,0)</f>
        <v>0</v>
      </c>
      <c r="BA6" s="68" t="n">
        <f aca="false">IF(M6=A$8,N6,0)</f>
        <v>0</v>
      </c>
      <c r="BB6" s="68" t="n">
        <f aca="false">IF(O6=A$8,P6,0)</f>
        <v>0</v>
      </c>
      <c r="BC6" s="68" t="n">
        <f aca="false">IF(Q6=A$8,R6,0)</f>
        <v>0</v>
      </c>
      <c r="BD6" s="68" t="n">
        <f aca="false">IF(S6=A$8,T6,0)</f>
        <v>0</v>
      </c>
      <c r="BE6" s="68" t="n">
        <f aca="false">IF(U6=A$8,V6,0)</f>
        <v>0</v>
      </c>
      <c r="BF6" s="68" t="n">
        <f aca="false">IF(W6=A$8,X6,0)</f>
        <v>0</v>
      </c>
      <c r="BG6" s="67"/>
      <c r="BH6" s="68" t="n">
        <f aca="false">IF(E6=A$9,F6,0)</f>
        <v>0</v>
      </c>
      <c r="BI6" s="68" t="n">
        <f aca="false">IF(G6=A$9,H6,0)</f>
        <v>0</v>
      </c>
      <c r="BJ6" s="68" t="n">
        <f aca="false">IF(I6=A$9,J6,0)</f>
        <v>0</v>
      </c>
      <c r="BK6" s="68" t="n">
        <f aca="false">IF(K6=A$9,L6,0)</f>
        <v>0</v>
      </c>
      <c r="BL6" s="68" t="n">
        <f aca="false">IF(M6=A$9,N6,0)</f>
        <v>0</v>
      </c>
      <c r="BM6" s="68" t="n">
        <f aca="false">IF(O6=A$9,P6,0)</f>
        <v>0</v>
      </c>
      <c r="BN6" s="68" t="n">
        <f aca="false">IF(Q6=A$9,R6,0)</f>
        <v>0</v>
      </c>
      <c r="BO6" s="68" t="n">
        <f aca="false">IF(S6=A$9,T6,0)</f>
        <v>0</v>
      </c>
      <c r="BP6" s="68" t="n">
        <f aca="false">IF(U6=A$9,V6,0)</f>
        <v>0</v>
      </c>
      <c r="BQ6" s="68" t="n">
        <f aca="false">IF(W6=A$9,X6,0)</f>
        <v>0</v>
      </c>
      <c r="BR6" s="67"/>
      <c r="BS6" s="68" t="n">
        <f aca="false">IF(E6=A$10,F6,0)</f>
        <v>0</v>
      </c>
      <c r="BT6" s="68" t="n">
        <f aca="false">IF(G6=A$10,H6,0)</f>
        <v>0</v>
      </c>
      <c r="BU6" s="68" t="n">
        <f aca="false">IF(I6=A$10,J6,0)</f>
        <v>0</v>
      </c>
      <c r="BV6" s="68" t="n">
        <f aca="false">IF(K6=A$10,L6,0)</f>
        <v>0</v>
      </c>
      <c r="BW6" s="68" t="n">
        <f aca="false">IF(M6=A$10,N6,0)</f>
        <v>0</v>
      </c>
      <c r="BX6" s="68" t="n">
        <f aca="false">IF(O6=A$10,P6,0)</f>
        <v>0</v>
      </c>
      <c r="BY6" s="68" t="n">
        <f aca="false">IF(Q6=A$10,R6,0)</f>
        <v>0</v>
      </c>
      <c r="BZ6" s="68" t="n">
        <f aca="false">IF(S6=A$10,T6,0)</f>
        <v>0</v>
      </c>
      <c r="CA6" s="68" t="n">
        <f aca="false">IF(U6=A$10,V6,0)</f>
        <v>0</v>
      </c>
      <c r="CB6" s="68" t="n">
        <f aca="false">IF(W6=A$10,X6,0)</f>
        <v>0</v>
      </c>
      <c r="CC6" s="67"/>
      <c r="CD6" s="68" t="n">
        <f aca="false">IF(E6=A$11,F6,0)</f>
        <v>0</v>
      </c>
      <c r="CE6" s="68" t="n">
        <f aca="false">IF(G6=A$11,H6,0)</f>
        <v>0</v>
      </c>
      <c r="CF6" s="68" t="n">
        <f aca="false">IF(I6=A$11,J6,0)</f>
        <v>0</v>
      </c>
      <c r="CG6" s="68" t="n">
        <f aca="false">IF(K6=A$11,L6,0)</f>
        <v>0</v>
      </c>
      <c r="CH6" s="68" t="n">
        <f aca="false">IF(M6=A$11,N6,0)</f>
        <v>0</v>
      </c>
      <c r="CI6" s="68" t="n">
        <f aca="false">IF(O6=A$11,P6,0)</f>
        <v>0</v>
      </c>
      <c r="CJ6" s="68" t="n">
        <f aca="false">IF(Q6=A$11,R6,0)</f>
        <v>0</v>
      </c>
      <c r="CK6" s="68" t="n">
        <f aca="false">IF(S6=A$11,T6,0)</f>
        <v>0</v>
      </c>
      <c r="CL6" s="68" t="n">
        <f aca="false">IF(U6=A$11,V6,0)</f>
        <v>0</v>
      </c>
      <c r="CM6" s="68" t="n">
        <f aca="false">IF(W6=A$11,X6,0)</f>
        <v>0</v>
      </c>
      <c r="CN6" s="67"/>
      <c r="CO6" s="68" t="n">
        <f aca="false">IF(E6=A$12,F6,0)</f>
        <v>0</v>
      </c>
      <c r="CP6" s="68" t="n">
        <f aca="false">IF(G6=A$12,H6,0)</f>
        <v>0</v>
      </c>
      <c r="CQ6" s="68" t="n">
        <f aca="false">IF(I6=A$12,J6,0)</f>
        <v>0</v>
      </c>
      <c r="CR6" s="68" t="n">
        <f aca="false">IF(K6=A$12,L6,0)</f>
        <v>0</v>
      </c>
      <c r="CS6" s="68" t="n">
        <f aca="false">IF(M6=A$12,N6,0)</f>
        <v>0</v>
      </c>
      <c r="CT6" s="68" t="n">
        <f aca="false">IF(O6=A$12,P6,0)</f>
        <v>0</v>
      </c>
      <c r="CU6" s="68" t="n">
        <f aca="false">IF(Q6=A$12,R6,0)</f>
        <v>0</v>
      </c>
      <c r="CV6" s="68" t="n">
        <f aca="false">IF(S6=A$12,T6,0)</f>
        <v>0</v>
      </c>
      <c r="CW6" s="68" t="n">
        <f aca="false">IF(U6=A$12,V6,0)</f>
        <v>0</v>
      </c>
      <c r="CX6" s="68" t="n">
        <f aca="false">IF(W6=A$12,X6,0)</f>
        <v>0</v>
      </c>
      <c r="CY6" s="67"/>
      <c r="CZ6" s="68" t="n">
        <f aca="false">IF(E6=A$13,F6,0)</f>
        <v>0</v>
      </c>
      <c r="DA6" s="68" t="n">
        <f aca="false">IF(G6=A$13,H6,0)</f>
        <v>0</v>
      </c>
      <c r="DB6" s="68" t="n">
        <f aca="false">IF(I6=A$13,J6,0)</f>
        <v>0</v>
      </c>
      <c r="DC6" s="68" t="n">
        <f aca="false">IF(K6=A$13,L6,0)</f>
        <v>0</v>
      </c>
      <c r="DD6" s="68" t="n">
        <f aca="false">IF(M6=A$13,N6,0)</f>
        <v>0</v>
      </c>
      <c r="DE6" s="68" t="n">
        <f aca="false">IF(O6=A$13,P6,0)</f>
        <v>0</v>
      </c>
      <c r="DF6" s="68" t="n">
        <f aca="false">IF(Q6=A$13,R6,0)</f>
        <v>0</v>
      </c>
      <c r="DG6" s="68" t="n">
        <f aca="false">IF(S6=A$13,T6,0)</f>
        <v>0</v>
      </c>
      <c r="DH6" s="68" t="n">
        <f aca="false">IF(U6=A$13,V6,0)</f>
        <v>0</v>
      </c>
      <c r="DI6" s="68" t="n">
        <f aca="false">IF(W6=A$13,X6,0)</f>
        <v>0</v>
      </c>
      <c r="DJ6" s="67"/>
      <c r="DK6" s="68" t="n">
        <f aca="false">IF(E6=A$14,F6,0)</f>
        <v>0</v>
      </c>
      <c r="DL6" s="68" t="n">
        <f aca="false">IF(G6=A$14,H6,0)</f>
        <v>0</v>
      </c>
      <c r="DM6" s="68" t="n">
        <f aca="false">IF(I6=A$14,J6,0)</f>
        <v>0</v>
      </c>
      <c r="DN6" s="68" t="n">
        <f aca="false">IF(K6=A$14,L6,0)</f>
        <v>0</v>
      </c>
      <c r="DO6" s="68" t="n">
        <f aca="false">IF(M6=A$14,N6,0)</f>
        <v>0</v>
      </c>
      <c r="DP6" s="68" t="n">
        <f aca="false">IF(O6=A$14,P6,0)</f>
        <v>0</v>
      </c>
      <c r="DQ6" s="68" t="n">
        <f aca="false">IF(Q6=A$14,R6,0)</f>
        <v>0</v>
      </c>
      <c r="DR6" s="68" t="n">
        <f aca="false">IF(S6=A$14,T6,0)</f>
        <v>0</v>
      </c>
      <c r="DS6" s="68" t="n">
        <f aca="false">IF(U6=A$14,V6,0)</f>
        <v>0</v>
      </c>
      <c r="DT6" s="68" t="n">
        <f aca="false">IF(W6=A$14,X6,0)</f>
        <v>0</v>
      </c>
      <c r="DU6" s="67"/>
      <c r="DV6" s="68" t="n">
        <f aca="false">IF(E6=A$15,F6,0)</f>
        <v>0</v>
      </c>
      <c r="DW6" s="68" t="n">
        <f aca="false">IF(G6=A$15,H6,0)</f>
        <v>0</v>
      </c>
      <c r="DX6" s="68" t="n">
        <f aca="false">IF(I6=A$15,J6,0)</f>
        <v>0</v>
      </c>
      <c r="DY6" s="68" t="n">
        <f aca="false">IF(K6=A$15,L6,0)</f>
        <v>0</v>
      </c>
      <c r="DZ6" s="68" t="n">
        <f aca="false">IF(M6=A$15,N6,0)</f>
        <v>0</v>
      </c>
      <c r="EA6" s="68" t="n">
        <f aca="false">IF(O6=A$15,P6,0)</f>
        <v>0</v>
      </c>
      <c r="EB6" s="68" t="n">
        <f aca="false">IF(Q6=A$15,R6,0)</f>
        <v>0</v>
      </c>
      <c r="EC6" s="68" t="n">
        <f aca="false">IF(S6=A$15,T6,0)</f>
        <v>0</v>
      </c>
      <c r="ED6" s="68" t="n">
        <f aca="false">IF(U6=A$15,V6,0)</f>
        <v>0</v>
      </c>
      <c r="EE6" s="68" t="n">
        <f aca="false">IF(W6=A$15,X6,0)</f>
        <v>0</v>
      </c>
      <c r="EF6" s="67"/>
      <c r="EG6" s="68" t="n">
        <f aca="false">IF(E6=A$16,F6,0)</f>
        <v>0</v>
      </c>
      <c r="EH6" s="68" t="n">
        <f aca="false">IF(G6=A$16,H6,0)</f>
        <v>0</v>
      </c>
      <c r="EI6" s="68" t="n">
        <f aca="false">IF(I6=A$16,J6,0)</f>
        <v>0</v>
      </c>
      <c r="EJ6" s="68" t="n">
        <f aca="false">IF(K6=A$16,L6,0)</f>
        <v>0</v>
      </c>
      <c r="EK6" s="68" t="n">
        <f aca="false">IF(M6=A$16,N6,0)</f>
        <v>0</v>
      </c>
      <c r="EL6" s="68" t="n">
        <f aca="false">IF(O6=A$16,P6,0)</f>
        <v>0</v>
      </c>
      <c r="EM6" s="68" t="n">
        <f aca="false">IF(Q6=A$16,R6,0)</f>
        <v>0</v>
      </c>
      <c r="EN6" s="68" t="n">
        <f aca="false">IF(S6=A$16,T6,0)</f>
        <v>0</v>
      </c>
      <c r="EO6" s="68" t="n">
        <f aca="false">IF(U6=A$16,V6,0)</f>
        <v>0</v>
      </c>
      <c r="EP6" s="68" t="n">
        <f aca="false">IF(W6=A$16,X6,0)</f>
        <v>0</v>
      </c>
      <c r="EQ6" s="67"/>
      <c r="ER6" s="68" t="n">
        <f aca="false">IF(E6=A$17,F6,0)</f>
        <v>0</v>
      </c>
      <c r="ES6" s="68" t="n">
        <f aca="false">IF(G6=A$17,H6,0)</f>
        <v>0</v>
      </c>
      <c r="ET6" s="68" t="n">
        <f aca="false">IF(I6=A$17,J6,0)</f>
        <v>0</v>
      </c>
      <c r="EU6" s="68" t="n">
        <f aca="false">IF(K6=A$17,L6,0)</f>
        <v>0</v>
      </c>
      <c r="EV6" s="68" t="n">
        <f aca="false">IF(M6=A$17,N6,0)</f>
        <v>0</v>
      </c>
      <c r="EW6" s="68" t="n">
        <f aca="false">IF(O6=A$17,P6,0)</f>
        <v>0</v>
      </c>
      <c r="EX6" s="68" t="n">
        <f aca="false">IF(Q6=A$17,R6,0)</f>
        <v>0</v>
      </c>
      <c r="EY6" s="68" t="n">
        <f aca="false">IF(S6=A$17,T6,0)</f>
        <v>0</v>
      </c>
      <c r="EZ6" s="68" t="n">
        <f aca="false">IF(U6=A$17,V6,0)</f>
        <v>0</v>
      </c>
      <c r="FA6" s="68" t="n">
        <f aca="false">IF(W6=A$17,X6,0)</f>
        <v>0</v>
      </c>
      <c r="FB6" s="67"/>
      <c r="FC6" s="68" t="n">
        <f aca="false">IF(E6=A$18,F6,0)</f>
        <v>0</v>
      </c>
      <c r="FD6" s="68" t="n">
        <f aca="false">IF(G6=A$18,H6,0)</f>
        <v>0</v>
      </c>
      <c r="FE6" s="68" t="n">
        <f aca="false">IF(I6=A$18,J6,0)</f>
        <v>0</v>
      </c>
      <c r="FF6" s="68" t="n">
        <f aca="false">IF(K6=A$18,L6,0)</f>
        <v>0</v>
      </c>
      <c r="FG6" s="68" t="n">
        <f aca="false">IF(M6=A$18,N6,0)</f>
        <v>0</v>
      </c>
      <c r="FH6" s="68" t="n">
        <f aca="false">IF(O6=A$18,P6,0)</f>
        <v>0</v>
      </c>
      <c r="FI6" s="68" t="n">
        <f aca="false">IF(Q6=A$18,R6,0)</f>
        <v>0</v>
      </c>
      <c r="FJ6" s="68" t="n">
        <f aca="false">IF(S6=A$18,T6,0)</f>
        <v>0</v>
      </c>
      <c r="FK6" s="68" t="n">
        <f aca="false">IF(U6=A$18,V6,0)</f>
        <v>0</v>
      </c>
      <c r="FL6" s="68" t="n">
        <f aca="false">IF(W6=A$18,X6,0)</f>
        <v>0</v>
      </c>
      <c r="FM6" s="67"/>
      <c r="FN6" s="68" t="n">
        <f aca="false">IF(E6=A$19,F6,0)</f>
        <v>0</v>
      </c>
      <c r="FO6" s="68" t="n">
        <f aca="false">IF(G6=A$19,H6,0)</f>
        <v>0</v>
      </c>
      <c r="FP6" s="68" t="n">
        <f aca="false">IF(I6=A$19,J6,0)</f>
        <v>0</v>
      </c>
      <c r="FQ6" s="68" t="n">
        <f aca="false">IF(K6=A$19,L6,0)</f>
        <v>0</v>
      </c>
      <c r="FR6" s="68" t="n">
        <f aca="false">IF(M6=A$19,N6,0)</f>
        <v>0</v>
      </c>
      <c r="FS6" s="68" t="n">
        <f aca="false">IF(O6=A$19,P6,0)</f>
        <v>0</v>
      </c>
      <c r="FT6" s="68" t="n">
        <f aca="false">IF(Q6=A$19,R6,0)</f>
        <v>0</v>
      </c>
      <c r="FU6" s="68" t="n">
        <f aca="false">IF(S6=A$19,T6,0)</f>
        <v>0</v>
      </c>
      <c r="FV6" s="68" t="n">
        <f aca="false">IF(U6=A$19,V6,0)</f>
        <v>0</v>
      </c>
      <c r="FW6" s="68" t="n">
        <f aca="false">IF(W6=A$19,X6,0)</f>
        <v>0</v>
      </c>
      <c r="FX6" s="67"/>
      <c r="FY6" s="68" t="n">
        <f aca="false">IF(E6=A$20,F6,0)</f>
        <v>0</v>
      </c>
      <c r="FZ6" s="68" t="n">
        <f aca="false">IF(G6=A$20,H6,0)</f>
        <v>0</v>
      </c>
      <c r="GA6" s="68" t="n">
        <f aca="false">IF(I6=A$20,J6,0)</f>
        <v>0</v>
      </c>
      <c r="GB6" s="68" t="n">
        <f aca="false">IF(K6=A$20,L6,0)</f>
        <v>0</v>
      </c>
      <c r="GC6" s="68" t="n">
        <f aca="false">IF(M6=A$20,N6,0)</f>
        <v>0</v>
      </c>
      <c r="GD6" s="68" t="n">
        <f aca="false">IF(O6=A$20,P6,0)</f>
        <v>0</v>
      </c>
      <c r="GE6" s="68" t="n">
        <f aca="false">IF(Q6=A$20,R6,0)</f>
        <v>0</v>
      </c>
      <c r="GF6" s="68" t="n">
        <f aca="false">IF(S6=A$20,T6,0)</f>
        <v>0</v>
      </c>
      <c r="GG6" s="68" t="n">
        <f aca="false">IF(U6=A$20,V6,0)</f>
        <v>0</v>
      </c>
      <c r="GH6" s="68" t="n">
        <f aca="false">IF(W6=A$20,X6,0)</f>
        <v>0</v>
      </c>
      <c r="GI6" s="67"/>
      <c r="GJ6" s="68" t="n">
        <f aca="false">IF(E6=A$21,F6,0)</f>
        <v>0</v>
      </c>
      <c r="GK6" s="68" t="n">
        <f aca="false">IF(G6=A$21,H6,0)</f>
        <v>0</v>
      </c>
      <c r="GL6" s="68" t="n">
        <f aca="false">IF(I6=A$21,J6,0)</f>
        <v>0</v>
      </c>
      <c r="GM6" s="68" t="n">
        <f aca="false">IF(K6=A$21,L6,0)</f>
        <v>0</v>
      </c>
      <c r="GN6" s="68" t="n">
        <f aca="false">IF(M6=A$21,N6,0)</f>
        <v>0</v>
      </c>
      <c r="GO6" s="68" t="n">
        <f aca="false">IF(O6=A$21,P6,0)</f>
        <v>0</v>
      </c>
      <c r="GP6" s="68" t="n">
        <f aca="false">IF(Q6=A$21,R6,0)</f>
        <v>0</v>
      </c>
      <c r="GQ6" s="68" t="n">
        <f aca="false">IF(S6=A$21,T6,0)</f>
        <v>0</v>
      </c>
      <c r="GR6" s="68" t="n">
        <f aca="false">IF(U6=A$21,V6,0)</f>
        <v>0</v>
      </c>
      <c r="GS6" s="68" t="n">
        <f aca="false">IF(W6=A$21,X6,0)</f>
        <v>0</v>
      </c>
      <c r="GT6" s="67"/>
      <c r="GU6" s="68" t="n">
        <f aca="false">IF(E6=A$22,F6,0)</f>
        <v>0</v>
      </c>
      <c r="GV6" s="68" t="n">
        <f aca="false">IF(G6=A$22,H6,0)</f>
        <v>0</v>
      </c>
      <c r="GW6" s="68" t="n">
        <f aca="false">IF(I6=A$22,J6,0)</f>
        <v>0</v>
      </c>
      <c r="GX6" s="68" t="n">
        <f aca="false">IF(K6=A$22,L6,0)</f>
        <v>0</v>
      </c>
      <c r="GY6" s="68" t="n">
        <f aca="false">IF(M6=A$22,N6,0)</f>
        <v>0</v>
      </c>
      <c r="GZ6" s="68" t="n">
        <f aca="false">IF(O6=A$22,P6,0)</f>
        <v>0</v>
      </c>
      <c r="HA6" s="68" t="n">
        <f aca="false">IF(Q6=A$22,R6,0)</f>
        <v>0</v>
      </c>
      <c r="HB6" s="68" t="n">
        <f aca="false">IF(S6=A$22,T6,0)</f>
        <v>0</v>
      </c>
      <c r="HC6" s="68" t="n">
        <f aca="false">IF(U6=A$22,V6,0)</f>
        <v>0</v>
      </c>
      <c r="HD6" s="68" t="n">
        <f aca="false">IF(W6=A$22,X6,0)</f>
        <v>0</v>
      </c>
      <c r="HE6" s="67"/>
      <c r="HF6" s="68" t="n">
        <f aca="false">IF(E6=A$23,F6,0)</f>
        <v>0</v>
      </c>
      <c r="HG6" s="68" t="n">
        <f aca="false">IF(G6=A$23,H6,0)</f>
        <v>0</v>
      </c>
      <c r="HH6" s="68" t="n">
        <f aca="false">IF(I6=A$23,J6,0)</f>
        <v>0</v>
      </c>
      <c r="HI6" s="68" t="n">
        <f aca="false">IF(K6=A$23,L6,0)</f>
        <v>0</v>
      </c>
      <c r="HJ6" s="68" t="n">
        <f aca="false">IF(M6=A$23,N6,0)</f>
        <v>0</v>
      </c>
      <c r="HK6" s="68" t="n">
        <f aca="false">IF(O6=A$23,P6,0)</f>
        <v>0</v>
      </c>
      <c r="HL6" s="68" t="n">
        <f aca="false">IF(Q6=A$23,R6,0)</f>
        <v>0</v>
      </c>
      <c r="HM6" s="68" t="n">
        <f aca="false">IF(S6=A$23,T6,0)</f>
        <v>0</v>
      </c>
      <c r="HN6" s="68" t="n">
        <f aca="false">IF(U6=A$23,V6,0)</f>
        <v>0</v>
      </c>
      <c r="HO6" s="68" t="n">
        <f aca="false">IF(W6=A$23,X6,0)</f>
        <v>0</v>
      </c>
      <c r="HP6" s="67"/>
      <c r="HQ6" s="68" t="n">
        <f aca="false">IF(E6=A$24,F6,0)</f>
        <v>0</v>
      </c>
      <c r="HR6" s="68" t="n">
        <f aca="false">IF(G6=A$24,H6,0)</f>
        <v>0</v>
      </c>
      <c r="HS6" s="68" t="n">
        <f aca="false">IF(I6=A$24,J6,0)</f>
        <v>0</v>
      </c>
      <c r="HT6" s="68" t="n">
        <f aca="false">IF(K6=A$24,L6,0)</f>
        <v>0</v>
      </c>
      <c r="HU6" s="68" t="n">
        <f aca="false">IF(M6=A$24,N6,0)</f>
        <v>0</v>
      </c>
      <c r="HV6" s="68" t="n">
        <f aca="false">IF(O6=A$24,P6,0)</f>
        <v>0</v>
      </c>
      <c r="HW6" s="68" t="n">
        <f aca="false">IF(Q6=A$24,R6,0)</f>
        <v>0</v>
      </c>
      <c r="HX6" s="68" t="n">
        <f aca="false">IF(S6=A$24,T6,0)</f>
        <v>0</v>
      </c>
      <c r="HY6" s="68" t="n">
        <f aca="false">IF(U6=A$24,V6,0)</f>
        <v>0</v>
      </c>
      <c r="HZ6" s="68" t="n">
        <f aca="false">IF(W6=A$24,X6,0)</f>
        <v>0</v>
      </c>
      <c r="IA6" s="67"/>
      <c r="IB6" s="68" t="n">
        <f aca="false">IF(E6=A$25,F6,0)</f>
        <v>0</v>
      </c>
      <c r="IC6" s="68" t="n">
        <f aca="false">IF(G6=A$25,H6,0)</f>
        <v>0</v>
      </c>
      <c r="ID6" s="68" t="n">
        <f aca="false">IF(I6=A$25,J6,0)</f>
        <v>0</v>
      </c>
      <c r="IE6" s="68" t="n">
        <f aca="false">IF(K6=A$25,L6,0)</f>
        <v>0</v>
      </c>
      <c r="IF6" s="68" t="n">
        <f aca="false">IF(M6=A$25,N6,0)</f>
        <v>0</v>
      </c>
      <c r="IG6" s="68" t="n">
        <f aca="false">IF(O6=A$25,P6,0)</f>
        <v>0</v>
      </c>
      <c r="IH6" s="68" t="n">
        <f aca="false">IF(Q6=A$25,R6,0)</f>
        <v>0</v>
      </c>
      <c r="II6" s="68" t="n">
        <f aca="false">IF(S6=A$25,T6,0)</f>
        <v>0</v>
      </c>
      <c r="IJ6" s="68" t="n">
        <f aca="false">IF(U6=A$25,V6,0)</f>
        <v>0</v>
      </c>
      <c r="IK6" s="68" t="n">
        <f aca="false">IF(W6=A$25,X6,0)</f>
        <v>0</v>
      </c>
      <c r="IL6" s="69" t="n">
        <f aca="false">C6-D6</f>
        <v>0</v>
      </c>
      <c r="IM6" s="70" t="str">
        <f aca="false">IF(IL6=0,"",IF(IL6&gt;0,"Collect from Cashier","Pay Cashier"))</f>
        <v/>
      </c>
      <c r="IN6" s="11"/>
      <c r="IO6" s="71" t="s">
        <v>46</v>
      </c>
      <c r="IP6" s="72" t="n">
        <f aca="false">IN3</f>
        <v>1</v>
      </c>
      <c r="IQ6" s="73"/>
      <c r="IR6" s="57"/>
    </row>
    <row r="7" customFormat="false" ht="21.95" hidden="false" customHeight="true" outlineLevel="0" collapsed="false">
      <c r="A7" s="74" t="n">
        <v>2</v>
      </c>
      <c r="B7" s="75"/>
      <c r="C7" s="76" t="n">
        <f aca="false">SUM(F7+H7+J7+L7+N7+P7+R7+T7+V7+X7)</f>
        <v>0</v>
      </c>
      <c r="D7" s="77" t="n">
        <f aca="false">SUM(AL6:AU55)</f>
        <v>0</v>
      </c>
      <c r="E7" s="78"/>
      <c r="F7" s="79"/>
      <c r="G7" s="78"/>
      <c r="H7" s="79"/>
      <c r="I7" s="78"/>
      <c r="J7" s="79"/>
      <c r="K7" s="78"/>
      <c r="L7" s="79"/>
      <c r="M7" s="78"/>
      <c r="N7" s="79"/>
      <c r="O7" s="78"/>
      <c r="P7" s="79"/>
      <c r="Q7" s="78"/>
      <c r="R7" s="79"/>
      <c r="S7" s="78"/>
      <c r="T7" s="79"/>
      <c r="U7" s="78"/>
      <c r="V7" s="79"/>
      <c r="W7" s="78"/>
      <c r="X7" s="79"/>
      <c r="Y7" s="66"/>
      <c r="Z7" s="80"/>
      <c r="AA7" s="81" t="n">
        <f aca="false">IF(E7=A$6,F7,0)</f>
        <v>0</v>
      </c>
      <c r="AB7" s="81" t="n">
        <f aca="false">IF(G7=A$6,H7,0)</f>
        <v>0</v>
      </c>
      <c r="AC7" s="81" t="n">
        <f aca="false">IF(I7=A$6,J7,0)</f>
        <v>0</v>
      </c>
      <c r="AD7" s="81" t="n">
        <f aca="false">IF(K7=A$6,L7,0)</f>
        <v>0</v>
      </c>
      <c r="AE7" s="81" t="n">
        <f aca="false">IF(M7=A$6,N7,0)</f>
        <v>0</v>
      </c>
      <c r="AF7" s="81" t="n">
        <f aca="false">IF(O7=A$6,P7,0)</f>
        <v>0</v>
      </c>
      <c r="AG7" s="81" t="n">
        <f aca="false">IF(Q7=A$6,R7,0)</f>
        <v>0</v>
      </c>
      <c r="AH7" s="81" t="n">
        <f aca="false">IF(S7=A$6,T7,0)</f>
        <v>0</v>
      </c>
      <c r="AI7" s="81" t="n">
        <f aca="false">IF(U7=A$6,V7,0)</f>
        <v>0</v>
      </c>
      <c r="AJ7" s="81" t="n">
        <f aca="false">IF(W7=A$6,X7,0)</f>
        <v>0</v>
      </c>
      <c r="AK7" s="80"/>
      <c r="AL7" s="81" t="n">
        <f aca="false">IF(E7=A$7,F7,0)</f>
        <v>0</v>
      </c>
      <c r="AM7" s="81" t="n">
        <f aca="false">IF(G7=A$7,H7,0)</f>
        <v>0</v>
      </c>
      <c r="AN7" s="81" t="n">
        <f aca="false">IF(I7=A$7,J7,0)</f>
        <v>0</v>
      </c>
      <c r="AO7" s="81" t="n">
        <f aca="false">IF(K7=A$7,L7,0)</f>
        <v>0</v>
      </c>
      <c r="AP7" s="81" t="n">
        <f aca="false">IF(M7=A$7,N7,0)</f>
        <v>0</v>
      </c>
      <c r="AQ7" s="81" t="n">
        <f aca="false">IF(O7=A$7,P7,0)</f>
        <v>0</v>
      </c>
      <c r="AR7" s="81" t="n">
        <f aca="false">IF(Q7=A$7,R7,0)</f>
        <v>0</v>
      </c>
      <c r="AS7" s="81" t="n">
        <f aca="false">IF(S7=A$7,T7,0)</f>
        <v>0</v>
      </c>
      <c r="AT7" s="81" t="n">
        <f aca="false">IF(U7=A$7,V7,0)</f>
        <v>0</v>
      </c>
      <c r="AU7" s="81" t="n">
        <f aca="false">IF(W7=A$7,X7,0)</f>
        <v>0</v>
      </c>
      <c r="AV7" s="80"/>
      <c r="AW7" s="81" t="n">
        <f aca="false">IF(E7=A$8,F7,0)</f>
        <v>0</v>
      </c>
      <c r="AX7" s="81" t="n">
        <f aca="false">IF(G7=A$8,H7,0)</f>
        <v>0</v>
      </c>
      <c r="AY7" s="81" t="n">
        <f aca="false">IF(I7=A$8,J7,0)</f>
        <v>0</v>
      </c>
      <c r="AZ7" s="81" t="n">
        <f aca="false">IF(K7=A$8,L7,0)</f>
        <v>0</v>
      </c>
      <c r="BA7" s="81" t="n">
        <f aca="false">IF(M7=A$8,N7,0)</f>
        <v>0</v>
      </c>
      <c r="BB7" s="81" t="n">
        <f aca="false">IF(O7=A$8,P7,0)</f>
        <v>0</v>
      </c>
      <c r="BC7" s="81" t="n">
        <f aca="false">IF(Q7=A$8,R7,0)</f>
        <v>0</v>
      </c>
      <c r="BD7" s="81" t="n">
        <f aca="false">IF(S7=A$8,T7,0)</f>
        <v>0</v>
      </c>
      <c r="BE7" s="81" t="n">
        <f aca="false">IF(U7=A$8,V7,0)</f>
        <v>0</v>
      </c>
      <c r="BF7" s="81" t="n">
        <f aca="false">IF(W7=A$8,X7,0)</f>
        <v>0</v>
      </c>
      <c r="BG7" s="80"/>
      <c r="BH7" s="81" t="n">
        <f aca="false">IF(E7=A$9,F7,0)</f>
        <v>0</v>
      </c>
      <c r="BI7" s="81" t="n">
        <f aca="false">IF(G7=A$9,H7,0)</f>
        <v>0</v>
      </c>
      <c r="BJ7" s="81" t="n">
        <f aca="false">IF(I7=A$9,J7,0)</f>
        <v>0</v>
      </c>
      <c r="BK7" s="81" t="n">
        <f aca="false">IF(K7=A$9,L7,0)</f>
        <v>0</v>
      </c>
      <c r="BL7" s="81" t="n">
        <f aca="false">IF(M7=A$9,N7,0)</f>
        <v>0</v>
      </c>
      <c r="BM7" s="81" t="n">
        <f aca="false">IF(O7=A$9,P7,0)</f>
        <v>0</v>
      </c>
      <c r="BN7" s="81" t="n">
        <f aca="false">IF(Q7=A$9,R7,0)</f>
        <v>0</v>
      </c>
      <c r="BO7" s="81" t="n">
        <f aca="false">IF(S7=A$9,T7,0)</f>
        <v>0</v>
      </c>
      <c r="BP7" s="81" t="n">
        <f aca="false">IF(U7=A$9,V7,0)</f>
        <v>0</v>
      </c>
      <c r="BQ7" s="81" t="n">
        <f aca="false">IF(W7=A$9,X7,0)</f>
        <v>0</v>
      </c>
      <c r="BR7" s="80"/>
      <c r="BS7" s="81" t="n">
        <f aca="false">IF(E7=A$10,F7,0)</f>
        <v>0</v>
      </c>
      <c r="BT7" s="81" t="n">
        <f aca="false">IF(G7=A$10,H7,0)</f>
        <v>0</v>
      </c>
      <c r="BU7" s="81" t="n">
        <f aca="false">IF(I7=A$10,J7,0)</f>
        <v>0</v>
      </c>
      <c r="BV7" s="81" t="n">
        <f aca="false">IF(K7=A$10,L7,0)</f>
        <v>0</v>
      </c>
      <c r="BW7" s="81" t="n">
        <f aca="false">IF(M7=A$10,N7,0)</f>
        <v>0</v>
      </c>
      <c r="BX7" s="81" t="n">
        <f aca="false">IF(O7=A$10,P7,0)</f>
        <v>0</v>
      </c>
      <c r="BY7" s="81" t="n">
        <f aca="false">IF(Q7=A$10,R7,0)</f>
        <v>0</v>
      </c>
      <c r="BZ7" s="81" t="n">
        <f aca="false">IF(S7=A$10,T7,0)</f>
        <v>0</v>
      </c>
      <c r="CA7" s="81" t="n">
        <f aca="false">IF(U7=A$10,V7,0)</f>
        <v>0</v>
      </c>
      <c r="CB7" s="81" t="n">
        <f aca="false">IF(W7=A$10,X7,0)</f>
        <v>0</v>
      </c>
      <c r="CC7" s="80"/>
      <c r="CD7" s="81" t="n">
        <f aca="false">IF(E7=A$11,F7,0)</f>
        <v>0</v>
      </c>
      <c r="CE7" s="81" t="n">
        <f aca="false">IF(G7=A$11,H7,0)</f>
        <v>0</v>
      </c>
      <c r="CF7" s="81" t="n">
        <f aca="false">IF(I7=A$11,J7,0)</f>
        <v>0</v>
      </c>
      <c r="CG7" s="81" t="n">
        <f aca="false">IF(K7=A$11,L7,0)</f>
        <v>0</v>
      </c>
      <c r="CH7" s="81" t="n">
        <f aca="false">IF(M7=A$11,N7,0)</f>
        <v>0</v>
      </c>
      <c r="CI7" s="81" t="n">
        <f aca="false">IF(O7=A$11,P7,0)</f>
        <v>0</v>
      </c>
      <c r="CJ7" s="81" t="n">
        <f aca="false">IF(Q7=A$11,R7,0)</f>
        <v>0</v>
      </c>
      <c r="CK7" s="81" t="n">
        <f aca="false">IF(S7=A$11,T7,0)</f>
        <v>0</v>
      </c>
      <c r="CL7" s="81" t="n">
        <f aca="false">IF(U7=A$11,V7,0)</f>
        <v>0</v>
      </c>
      <c r="CM7" s="81" t="n">
        <f aca="false">IF(W7=A$11,X7,0)</f>
        <v>0</v>
      </c>
      <c r="CN7" s="80"/>
      <c r="CO7" s="81" t="n">
        <f aca="false">IF(E7=A$12,F7,0)</f>
        <v>0</v>
      </c>
      <c r="CP7" s="81" t="n">
        <f aca="false">IF(G7=A$12,H7,0)</f>
        <v>0</v>
      </c>
      <c r="CQ7" s="81" t="n">
        <f aca="false">IF(I7=A$12,J7,0)</f>
        <v>0</v>
      </c>
      <c r="CR7" s="81" t="n">
        <f aca="false">IF(K7=A$12,L7,0)</f>
        <v>0</v>
      </c>
      <c r="CS7" s="81" t="n">
        <f aca="false">IF(M7=A$12,N7,0)</f>
        <v>0</v>
      </c>
      <c r="CT7" s="81" t="n">
        <f aca="false">IF(O7=A$12,P7,0)</f>
        <v>0</v>
      </c>
      <c r="CU7" s="81" t="n">
        <f aca="false">IF(Q7=A$12,R7,0)</f>
        <v>0</v>
      </c>
      <c r="CV7" s="81" t="n">
        <f aca="false">IF(S7=A$12,T7,0)</f>
        <v>0</v>
      </c>
      <c r="CW7" s="81" t="n">
        <f aca="false">IF(U7=A$12,V7,0)</f>
        <v>0</v>
      </c>
      <c r="CX7" s="81" t="n">
        <f aca="false">IF(W7=A$12,X7,0)</f>
        <v>0</v>
      </c>
      <c r="CY7" s="80"/>
      <c r="CZ7" s="81" t="n">
        <f aca="false">IF(E7=A$13,F7,0)</f>
        <v>0</v>
      </c>
      <c r="DA7" s="81" t="n">
        <f aca="false">IF(G7=A$13,H7,0)</f>
        <v>0</v>
      </c>
      <c r="DB7" s="81" t="n">
        <f aca="false">IF(I7=A$13,J7,0)</f>
        <v>0</v>
      </c>
      <c r="DC7" s="81" t="n">
        <f aca="false">IF(K7=A$13,L7,0)</f>
        <v>0</v>
      </c>
      <c r="DD7" s="81" t="n">
        <f aca="false">IF(M7=A$13,N7,0)</f>
        <v>0</v>
      </c>
      <c r="DE7" s="81" t="n">
        <f aca="false">IF(O7=A$13,P7,0)</f>
        <v>0</v>
      </c>
      <c r="DF7" s="81" t="n">
        <f aca="false">IF(Q7=A$13,R7,0)</f>
        <v>0</v>
      </c>
      <c r="DG7" s="81" t="n">
        <f aca="false">IF(S7=A$13,T7,0)</f>
        <v>0</v>
      </c>
      <c r="DH7" s="81" t="n">
        <f aca="false">IF(U7=A$13,V7,0)</f>
        <v>0</v>
      </c>
      <c r="DI7" s="81" t="n">
        <f aca="false">IF(W7=A$13,X7,0)</f>
        <v>0</v>
      </c>
      <c r="DJ7" s="80"/>
      <c r="DK7" s="81" t="n">
        <f aca="false">IF(E7=A$14,F7,0)</f>
        <v>0</v>
      </c>
      <c r="DL7" s="81" t="n">
        <f aca="false">IF(G7=A$14,H7,0)</f>
        <v>0</v>
      </c>
      <c r="DM7" s="81" t="n">
        <f aca="false">IF(I7=A$14,J7,0)</f>
        <v>0</v>
      </c>
      <c r="DN7" s="81" t="n">
        <f aca="false">IF(K7=A$14,L7,0)</f>
        <v>0</v>
      </c>
      <c r="DO7" s="81" t="n">
        <f aca="false">IF(M7=A$14,N7,0)</f>
        <v>0</v>
      </c>
      <c r="DP7" s="81" t="n">
        <f aca="false">IF(O7=A$14,P7,0)</f>
        <v>0</v>
      </c>
      <c r="DQ7" s="81" t="n">
        <f aca="false">IF(Q7=A$14,R7,0)</f>
        <v>0</v>
      </c>
      <c r="DR7" s="81" t="n">
        <f aca="false">IF(S7=A$14,T7,0)</f>
        <v>0</v>
      </c>
      <c r="DS7" s="81" t="n">
        <f aca="false">IF(U7=A$14,V7,0)</f>
        <v>0</v>
      </c>
      <c r="DT7" s="81" t="n">
        <f aca="false">IF(W7=A$14,X7,0)</f>
        <v>0</v>
      </c>
      <c r="DU7" s="80"/>
      <c r="DV7" s="81" t="n">
        <f aca="false">IF(E7=A$15,F7,0)</f>
        <v>0</v>
      </c>
      <c r="DW7" s="81" t="n">
        <f aca="false">IF(G7=A$15,H7,0)</f>
        <v>0</v>
      </c>
      <c r="DX7" s="81" t="n">
        <f aca="false">IF(I7=A$15,J7,0)</f>
        <v>0</v>
      </c>
      <c r="DY7" s="81" t="n">
        <f aca="false">IF(K7=A$15,L7,0)</f>
        <v>0</v>
      </c>
      <c r="DZ7" s="81" t="n">
        <f aca="false">IF(M7=A$15,N7,0)</f>
        <v>0</v>
      </c>
      <c r="EA7" s="81" t="n">
        <f aca="false">IF(O7=A$15,P7,0)</f>
        <v>0</v>
      </c>
      <c r="EB7" s="81" t="n">
        <f aca="false">IF(Q7=A$15,R7,0)</f>
        <v>0</v>
      </c>
      <c r="EC7" s="81" t="n">
        <f aca="false">IF(S7=A$15,T7,0)</f>
        <v>0</v>
      </c>
      <c r="ED7" s="81" t="n">
        <f aca="false">IF(U7=A$15,V7,0)</f>
        <v>0</v>
      </c>
      <c r="EE7" s="81" t="n">
        <f aca="false">IF(W7=A$15,X7,0)</f>
        <v>0</v>
      </c>
      <c r="EF7" s="80"/>
      <c r="EG7" s="81" t="n">
        <f aca="false">IF(E7=A$16,F7,0)</f>
        <v>0</v>
      </c>
      <c r="EH7" s="81" t="n">
        <f aca="false">IF(G7=A$16,H7,0)</f>
        <v>0</v>
      </c>
      <c r="EI7" s="81" t="n">
        <f aca="false">IF(I7=A$16,J7,0)</f>
        <v>0</v>
      </c>
      <c r="EJ7" s="81" t="n">
        <f aca="false">IF(K7=A$16,L7,0)</f>
        <v>0</v>
      </c>
      <c r="EK7" s="81" t="n">
        <f aca="false">IF(M7=A$16,N7,0)</f>
        <v>0</v>
      </c>
      <c r="EL7" s="81" t="n">
        <f aca="false">IF(O7=A$16,P7,0)</f>
        <v>0</v>
      </c>
      <c r="EM7" s="81" t="n">
        <f aca="false">IF(Q7=A$16,R7,0)</f>
        <v>0</v>
      </c>
      <c r="EN7" s="81" t="n">
        <f aca="false">IF(S7=A$16,T7,0)</f>
        <v>0</v>
      </c>
      <c r="EO7" s="81" t="n">
        <f aca="false">IF(U7=A$16,V7,0)</f>
        <v>0</v>
      </c>
      <c r="EP7" s="81" t="n">
        <f aca="false">IF(W7=A$16,X7,0)</f>
        <v>0</v>
      </c>
      <c r="EQ7" s="80"/>
      <c r="ER7" s="81" t="n">
        <f aca="false">IF(E7=A$17,F7,0)</f>
        <v>0</v>
      </c>
      <c r="ES7" s="81" t="n">
        <f aca="false">IF(G7=A$17,H7,0)</f>
        <v>0</v>
      </c>
      <c r="ET7" s="81" t="n">
        <f aca="false">IF(I7=A$17,J7,0)</f>
        <v>0</v>
      </c>
      <c r="EU7" s="81" t="n">
        <f aca="false">IF(K7=A$17,L7,0)</f>
        <v>0</v>
      </c>
      <c r="EV7" s="81" t="n">
        <f aca="false">IF(M7=A$17,N7,0)</f>
        <v>0</v>
      </c>
      <c r="EW7" s="81" t="n">
        <f aca="false">IF(O7=A$17,P7,0)</f>
        <v>0</v>
      </c>
      <c r="EX7" s="81" t="n">
        <f aca="false">IF(Q7=A$17,R7,0)</f>
        <v>0</v>
      </c>
      <c r="EY7" s="81" t="n">
        <f aca="false">IF(S7=A$17,T7,0)</f>
        <v>0</v>
      </c>
      <c r="EZ7" s="81" t="n">
        <f aca="false">IF(U7=A$17,V7,0)</f>
        <v>0</v>
      </c>
      <c r="FA7" s="81" t="n">
        <f aca="false">IF(W7=A$17,X7,0)</f>
        <v>0</v>
      </c>
      <c r="FB7" s="80"/>
      <c r="FC7" s="81" t="n">
        <f aca="false">IF(E7=A$18,F7,0)</f>
        <v>0</v>
      </c>
      <c r="FD7" s="81" t="n">
        <f aca="false">IF(G7=A$18,H7,0)</f>
        <v>0</v>
      </c>
      <c r="FE7" s="81" t="n">
        <f aca="false">IF(I7=A$18,J7,0)</f>
        <v>0</v>
      </c>
      <c r="FF7" s="81" t="n">
        <f aca="false">IF(K7=A$18,L7,0)</f>
        <v>0</v>
      </c>
      <c r="FG7" s="81" t="n">
        <f aca="false">IF(M7=A$18,N7,0)</f>
        <v>0</v>
      </c>
      <c r="FH7" s="81" t="n">
        <f aca="false">IF(O7=A$18,P7,0)</f>
        <v>0</v>
      </c>
      <c r="FI7" s="81" t="n">
        <f aca="false">IF(Q7=A$18,R7,0)</f>
        <v>0</v>
      </c>
      <c r="FJ7" s="81" t="n">
        <f aca="false">IF(S7=A$18,T7,0)</f>
        <v>0</v>
      </c>
      <c r="FK7" s="81" t="n">
        <f aca="false">IF(U7=A$18,V7,0)</f>
        <v>0</v>
      </c>
      <c r="FL7" s="81" t="n">
        <f aca="false">IF(W7=A$18,X7,0)</f>
        <v>0</v>
      </c>
      <c r="FM7" s="80"/>
      <c r="FN7" s="81" t="n">
        <f aca="false">IF(E7=A$19,F7,0)</f>
        <v>0</v>
      </c>
      <c r="FO7" s="81" t="n">
        <f aca="false">IF(G7=A$19,H7,0)</f>
        <v>0</v>
      </c>
      <c r="FP7" s="81" t="n">
        <f aca="false">IF(I7=A$19,J7,0)</f>
        <v>0</v>
      </c>
      <c r="FQ7" s="81" t="n">
        <f aca="false">IF(K7=A$19,L7,0)</f>
        <v>0</v>
      </c>
      <c r="FR7" s="81" t="n">
        <f aca="false">IF(M7=A$19,N7,0)</f>
        <v>0</v>
      </c>
      <c r="FS7" s="81" t="n">
        <f aca="false">IF(O7=A$19,P7,0)</f>
        <v>0</v>
      </c>
      <c r="FT7" s="81" t="n">
        <f aca="false">IF(Q7=A$19,R7,0)</f>
        <v>0</v>
      </c>
      <c r="FU7" s="81" t="n">
        <f aca="false">IF(S7=A$19,T7,0)</f>
        <v>0</v>
      </c>
      <c r="FV7" s="81" t="n">
        <f aca="false">IF(U7=A$19,V7,0)</f>
        <v>0</v>
      </c>
      <c r="FW7" s="81" t="n">
        <f aca="false">IF(W7=A$19,X7,0)</f>
        <v>0</v>
      </c>
      <c r="FX7" s="80"/>
      <c r="FY7" s="81" t="n">
        <f aca="false">IF(E7=A$20,F7,0)</f>
        <v>0</v>
      </c>
      <c r="FZ7" s="81" t="n">
        <f aca="false">IF(G7=A$20,H7,0)</f>
        <v>0</v>
      </c>
      <c r="GA7" s="81" t="n">
        <f aca="false">IF(I7=A$20,J7,0)</f>
        <v>0</v>
      </c>
      <c r="GB7" s="81" t="n">
        <f aca="false">IF(K7=A$20,L7,0)</f>
        <v>0</v>
      </c>
      <c r="GC7" s="81" t="n">
        <f aca="false">IF(M7=A$20,N7,0)</f>
        <v>0</v>
      </c>
      <c r="GD7" s="81" t="n">
        <f aca="false">IF(O7=A$20,P7,0)</f>
        <v>0</v>
      </c>
      <c r="GE7" s="81" t="n">
        <f aca="false">IF(Q7=A$20,R7,0)</f>
        <v>0</v>
      </c>
      <c r="GF7" s="81" t="n">
        <f aca="false">IF(S7=A$20,T7,0)</f>
        <v>0</v>
      </c>
      <c r="GG7" s="81" t="n">
        <f aca="false">IF(U7=A$20,V7,0)</f>
        <v>0</v>
      </c>
      <c r="GH7" s="81" t="n">
        <f aca="false">IF(W7=A$20,X7,0)</f>
        <v>0</v>
      </c>
      <c r="GI7" s="80"/>
      <c r="GJ7" s="81" t="n">
        <f aca="false">IF(E7=A$21,F7,0)</f>
        <v>0</v>
      </c>
      <c r="GK7" s="81" t="n">
        <f aca="false">IF(G7=A$21,H7,0)</f>
        <v>0</v>
      </c>
      <c r="GL7" s="81" t="n">
        <f aca="false">IF(I7=A$21,J7,0)</f>
        <v>0</v>
      </c>
      <c r="GM7" s="81" t="n">
        <f aca="false">IF(K7=A$21,L7,0)</f>
        <v>0</v>
      </c>
      <c r="GN7" s="81" t="n">
        <f aca="false">IF(M7=A$21,N7,0)</f>
        <v>0</v>
      </c>
      <c r="GO7" s="81" t="n">
        <f aca="false">IF(O7=A$21,P7,0)</f>
        <v>0</v>
      </c>
      <c r="GP7" s="81" t="n">
        <f aca="false">IF(Q7=A$21,R7,0)</f>
        <v>0</v>
      </c>
      <c r="GQ7" s="81" t="n">
        <f aca="false">IF(S7=A$21,T7,0)</f>
        <v>0</v>
      </c>
      <c r="GR7" s="81" t="n">
        <f aca="false">IF(U7=A$21,V7,0)</f>
        <v>0</v>
      </c>
      <c r="GS7" s="81" t="n">
        <f aca="false">IF(W7=A$21,X7,0)</f>
        <v>0</v>
      </c>
      <c r="GT7" s="80"/>
      <c r="GU7" s="81" t="n">
        <f aca="false">IF(E7=A$22,F7,0)</f>
        <v>0</v>
      </c>
      <c r="GV7" s="81" t="n">
        <f aca="false">IF(G7=A$22,H7,0)</f>
        <v>0</v>
      </c>
      <c r="GW7" s="81" t="n">
        <f aca="false">IF(I7=A$22,J7,0)</f>
        <v>0</v>
      </c>
      <c r="GX7" s="81" t="n">
        <f aca="false">IF(K7=A$22,L7,0)</f>
        <v>0</v>
      </c>
      <c r="GY7" s="81" t="n">
        <f aca="false">IF(M7=A$22,N7,0)</f>
        <v>0</v>
      </c>
      <c r="GZ7" s="81" t="n">
        <f aca="false">IF(O7=A$22,P7,0)</f>
        <v>0</v>
      </c>
      <c r="HA7" s="81" t="n">
        <f aca="false">IF(Q7=A$22,R7,0)</f>
        <v>0</v>
      </c>
      <c r="HB7" s="81" t="n">
        <f aca="false">IF(S7=A$22,T7,0)</f>
        <v>0</v>
      </c>
      <c r="HC7" s="81" t="n">
        <f aca="false">IF(U7=A$22,V7,0)</f>
        <v>0</v>
      </c>
      <c r="HD7" s="81" t="n">
        <f aca="false">IF(W7=A$22,X7,0)</f>
        <v>0</v>
      </c>
      <c r="HE7" s="80"/>
      <c r="HF7" s="81" t="n">
        <f aca="false">IF(E7=A$23,F7,0)</f>
        <v>0</v>
      </c>
      <c r="HG7" s="81" t="n">
        <f aca="false">IF(G7=A$23,H7,0)</f>
        <v>0</v>
      </c>
      <c r="HH7" s="81" t="n">
        <f aca="false">IF(I7=A$23,J7,0)</f>
        <v>0</v>
      </c>
      <c r="HI7" s="81" t="n">
        <f aca="false">IF(K7=A$23,L7,0)</f>
        <v>0</v>
      </c>
      <c r="HJ7" s="81" t="n">
        <f aca="false">IF(M7=A$23,N7,0)</f>
        <v>0</v>
      </c>
      <c r="HK7" s="81" t="n">
        <f aca="false">IF(O7=A$23,P7,0)</f>
        <v>0</v>
      </c>
      <c r="HL7" s="81" t="n">
        <f aca="false">IF(Q7=A$23,R7,0)</f>
        <v>0</v>
      </c>
      <c r="HM7" s="81" t="n">
        <f aca="false">IF(S7=A$23,T7,0)</f>
        <v>0</v>
      </c>
      <c r="HN7" s="81" t="n">
        <f aca="false">IF(U7=A$23,V7,0)</f>
        <v>0</v>
      </c>
      <c r="HO7" s="81" t="n">
        <f aca="false">IF(W7=A$23,X7,0)</f>
        <v>0</v>
      </c>
      <c r="HP7" s="80"/>
      <c r="HQ7" s="81" t="n">
        <f aca="false">IF(E7=A$24,F7,0)</f>
        <v>0</v>
      </c>
      <c r="HR7" s="81" t="n">
        <f aca="false">IF(G7=A$24,H7,0)</f>
        <v>0</v>
      </c>
      <c r="HS7" s="81" t="n">
        <f aca="false">IF(I7=A$24,J7,0)</f>
        <v>0</v>
      </c>
      <c r="HT7" s="81" t="n">
        <f aca="false">IF(K7=A$24,L7,0)</f>
        <v>0</v>
      </c>
      <c r="HU7" s="81" t="n">
        <f aca="false">IF(M7=A$24,N7,0)</f>
        <v>0</v>
      </c>
      <c r="HV7" s="81" t="n">
        <f aca="false">IF(O7=A$24,P7,0)</f>
        <v>0</v>
      </c>
      <c r="HW7" s="81" t="n">
        <f aca="false">IF(Q7=A$24,R7,0)</f>
        <v>0</v>
      </c>
      <c r="HX7" s="81" t="n">
        <f aca="false">IF(S7=A$24,T7,0)</f>
        <v>0</v>
      </c>
      <c r="HY7" s="81" t="n">
        <f aca="false">IF(U7=A$24,V7,0)</f>
        <v>0</v>
      </c>
      <c r="HZ7" s="81" t="n">
        <f aca="false">IF(W7=A$24,X7,0)</f>
        <v>0</v>
      </c>
      <c r="IA7" s="80"/>
      <c r="IB7" s="81" t="n">
        <f aca="false">IF(E7=A$25,F7,0)</f>
        <v>0</v>
      </c>
      <c r="IC7" s="81" t="n">
        <f aca="false">IF(G7=A$25,H7,0)</f>
        <v>0</v>
      </c>
      <c r="ID7" s="81" t="n">
        <f aca="false">IF(I7=A$25,J7,0)</f>
        <v>0</v>
      </c>
      <c r="IE7" s="81" t="n">
        <f aca="false">IF(K7=A$25,L7,0)</f>
        <v>0</v>
      </c>
      <c r="IF7" s="81" t="n">
        <f aca="false">IF(M7=A$25,N7,0)</f>
        <v>0</v>
      </c>
      <c r="IG7" s="81" t="n">
        <f aca="false">IF(O7=A$25,P7,0)</f>
        <v>0</v>
      </c>
      <c r="IH7" s="81" t="n">
        <f aca="false">IF(Q7=A$25,R7,0)</f>
        <v>0</v>
      </c>
      <c r="II7" s="81" t="n">
        <f aca="false">IF(S7=A$25,T7,0)</f>
        <v>0</v>
      </c>
      <c r="IJ7" s="81" t="n">
        <f aca="false">IF(U7=A$25,V7,0)</f>
        <v>0</v>
      </c>
      <c r="IK7" s="81" t="n">
        <f aca="false">IF(W7=A$25,X7,0)</f>
        <v>0</v>
      </c>
      <c r="IL7" s="82" t="n">
        <f aca="false">C7-D7</f>
        <v>0</v>
      </c>
      <c r="IM7" s="83" t="str">
        <f aca="false">IF(IL7=0,"",IF(IL7&gt;0,"Collect from Cashier","Pay Cashier"))</f>
        <v/>
      </c>
      <c r="IN7" s="11"/>
      <c r="IO7" s="71"/>
      <c r="IP7" s="84"/>
      <c r="IQ7" s="85"/>
      <c r="IR7" s="57"/>
    </row>
    <row r="8" customFormat="false" ht="21.95" hidden="false" customHeight="true" outlineLevel="0" collapsed="false">
      <c r="A8" s="74" t="n">
        <v>3</v>
      </c>
      <c r="B8" s="75"/>
      <c r="C8" s="76" t="n">
        <f aca="false">SUM(F8+H8+J8+L8+N8+P8+R8+T8+V8+X8)</f>
        <v>0</v>
      </c>
      <c r="D8" s="77" t="n">
        <f aca="false">SUM(AW6:BF55)</f>
        <v>0</v>
      </c>
      <c r="E8" s="78"/>
      <c r="F8" s="79"/>
      <c r="G8" s="78"/>
      <c r="H8" s="79"/>
      <c r="I8" s="78"/>
      <c r="J8" s="79"/>
      <c r="K8" s="78"/>
      <c r="L8" s="79"/>
      <c r="M8" s="78"/>
      <c r="N8" s="79"/>
      <c r="O8" s="78"/>
      <c r="P8" s="79"/>
      <c r="Q8" s="78"/>
      <c r="R8" s="79"/>
      <c r="S8" s="78"/>
      <c r="T8" s="79"/>
      <c r="U8" s="78"/>
      <c r="V8" s="79"/>
      <c r="W8" s="78"/>
      <c r="X8" s="79"/>
      <c r="Y8" s="66"/>
      <c r="Z8" s="80"/>
      <c r="AA8" s="81" t="n">
        <f aca="false">IF(E8=A$6,F8,0)</f>
        <v>0</v>
      </c>
      <c r="AB8" s="81" t="n">
        <f aca="false">IF(G8=A$6,H8,0)</f>
        <v>0</v>
      </c>
      <c r="AC8" s="81" t="n">
        <f aca="false">IF(I8=A$6,J8,0)</f>
        <v>0</v>
      </c>
      <c r="AD8" s="81" t="n">
        <f aca="false">IF(K8=A$6,L8,0)</f>
        <v>0</v>
      </c>
      <c r="AE8" s="81" t="n">
        <f aca="false">IF(M8=A$6,N8,0)</f>
        <v>0</v>
      </c>
      <c r="AF8" s="81" t="n">
        <f aca="false">IF(O8=A$6,P8,0)</f>
        <v>0</v>
      </c>
      <c r="AG8" s="81" t="n">
        <f aca="false">IF(Q8=A$6,R8,0)</f>
        <v>0</v>
      </c>
      <c r="AH8" s="81" t="n">
        <f aca="false">IF(S8=A$6,T8,0)</f>
        <v>0</v>
      </c>
      <c r="AI8" s="81" t="n">
        <f aca="false">IF(U8=A$6,V8,0)</f>
        <v>0</v>
      </c>
      <c r="AJ8" s="81" t="n">
        <f aca="false">IF(W8=A$6,X8,0)</f>
        <v>0</v>
      </c>
      <c r="AK8" s="80"/>
      <c r="AL8" s="81" t="n">
        <f aca="false">IF(E8=A$7,F8,0)</f>
        <v>0</v>
      </c>
      <c r="AM8" s="81" t="n">
        <f aca="false">IF(G8=A$7,H8,0)</f>
        <v>0</v>
      </c>
      <c r="AN8" s="81" t="n">
        <f aca="false">IF(I8=A$7,J8,0)</f>
        <v>0</v>
      </c>
      <c r="AO8" s="81" t="n">
        <f aca="false">IF(K8=A$7,L8,0)</f>
        <v>0</v>
      </c>
      <c r="AP8" s="81" t="n">
        <f aca="false">IF(M8=A$7,N8,0)</f>
        <v>0</v>
      </c>
      <c r="AQ8" s="81" t="n">
        <f aca="false">IF(O8=A$7,P8,0)</f>
        <v>0</v>
      </c>
      <c r="AR8" s="81" t="n">
        <f aca="false">IF(Q8=A$7,R8,0)</f>
        <v>0</v>
      </c>
      <c r="AS8" s="81" t="n">
        <f aca="false">IF(S8=A$7,T8,0)</f>
        <v>0</v>
      </c>
      <c r="AT8" s="81" t="n">
        <f aca="false">IF(U8=A$7,V8,0)</f>
        <v>0</v>
      </c>
      <c r="AU8" s="81" t="n">
        <f aca="false">IF(W8=A$7,X8,0)</f>
        <v>0</v>
      </c>
      <c r="AV8" s="80"/>
      <c r="AW8" s="81" t="n">
        <f aca="false">IF(E8=A$8,F8,0)</f>
        <v>0</v>
      </c>
      <c r="AX8" s="81" t="n">
        <f aca="false">IF(G8=A$8,H8,0)</f>
        <v>0</v>
      </c>
      <c r="AY8" s="81" t="n">
        <f aca="false">IF(I8=A$8,J8,0)</f>
        <v>0</v>
      </c>
      <c r="AZ8" s="81" t="n">
        <f aca="false">IF(K8=A$8,L8,0)</f>
        <v>0</v>
      </c>
      <c r="BA8" s="81" t="n">
        <f aca="false">IF(M8=A$8,N8,0)</f>
        <v>0</v>
      </c>
      <c r="BB8" s="81" t="n">
        <f aca="false">IF(O8=A$8,P8,0)</f>
        <v>0</v>
      </c>
      <c r="BC8" s="81" t="n">
        <f aca="false">IF(Q8=A$8,R8,0)</f>
        <v>0</v>
      </c>
      <c r="BD8" s="81" t="n">
        <f aca="false">IF(S8=A$8,T8,0)</f>
        <v>0</v>
      </c>
      <c r="BE8" s="81" t="n">
        <f aca="false">IF(U8=A$8,V8,0)</f>
        <v>0</v>
      </c>
      <c r="BF8" s="81" t="n">
        <f aca="false">IF(W8=A$8,X8,0)</f>
        <v>0</v>
      </c>
      <c r="BG8" s="80"/>
      <c r="BH8" s="81" t="n">
        <f aca="false">IF(E8=A$9,F8,0)</f>
        <v>0</v>
      </c>
      <c r="BI8" s="81" t="n">
        <f aca="false">IF(G8=A$9,H8,0)</f>
        <v>0</v>
      </c>
      <c r="BJ8" s="81" t="n">
        <f aca="false">IF(I8=A$9,J8,0)</f>
        <v>0</v>
      </c>
      <c r="BK8" s="81" t="n">
        <f aca="false">IF(K8=A$9,L8,0)</f>
        <v>0</v>
      </c>
      <c r="BL8" s="81" t="n">
        <f aca="false">IF(M8=A$9,N8,0)</f>
        <v>0</v>
      </c>
      <c r="BM8" s="81" t="n">
        <f aca="false">IF(O8=A$9,P8,0)</f>
        <v>0</v>
      </c>
      <c r="BN8" s="81" t="n">
        <f aca="false">IF(Q8=A$9,R8,0)</f>
        <v>0</v>
      </c>
      <c r="BO8" s="81" t="n">
        <f aca="false">IF(S8=A$9,T8,0)</f>
        <v>0</v>
      </c>
      <c r="BP8" s="81" t="n">
        <f aca="false">IF(U8=A$9,V8,0)</f>
        <v>0</v>
      </c>
      <c r="BQ8" s="81" t="n">
        <f aca="false">IF(W8=A$9,X8,0)</f>
        <v>0</v>
      </c>
      <c r="BR8" s="80"/>
      <c r="BS8" s="81" t="n">
        <f aca="false">IF(E8=A$10,F8,0)</f>
        <v>0</v>
      </c>
      <c r="BT8" s="81" t="n">
        <f aca="false">IF(G8=A$10,H8,0)</f>
        <v>0</v>
      </c>
      <c r="BU8" s="81" t="n">
        <f aca="false">IF(I8=A$10,J8,0)</f>
        <v>0</v>
      </c>
      <c r="BV8" s="81" t="n">
        <f aca="false">IF(K8=A$10,L8,0)</f>
        <v>0</v>
      </c>
      <c r="BW8" s="81" t="n">
        <f aca="false">IF(M8=A$10,N8,0)</f>
        <v>0</v>
      </c>
      <c r="BX8" s="81" t="n">
        <f aca="false">IF(O8=A$10,P8,0)</f>
        <v>0</v>
      </c>
      <c r="BY8" s="81" t="n">
        <f aca="false">IF(Q8=A$10,R8,0)</f>
        <v>0</v>
      </c>
      <c r="BZ8" s="81" t="n">
        <f aca="false">IF(S8=A$10,T8,0)</f>
        <v>0</v>
      </c>
      <c r="CA8" s="81" t="n">
        <f aca="false">IF(U8=A$10,V8,0)</f>
        <v>0</v>
      </c>
      <c r="CB8" s="81" t="n">
        <f aca="false">IF(W8=A$10,X8,0)</f>
        <v>0</v>
      </c>
      <c r="CC8" s="80"/>
      <c r="CD8" s="81" t="n">
        <f aca="false">IF(E8=A$11,F8,0)</f>
        <v>0</v>
      </c>
      <c r="CE8" s="81" t="n">
        <f aca="false">IF(G8=A$11,H8,0)</f>
        <v>0</v>
      </c>
      <c r="CF8" s="81" t="n">
        <f aca="false">IF(I8=A$11,J8,0)</f>
        <v>0</v>
      </c>
      <c r="CG8" s="81" t="n">
        <f aca="false">IF(K8=A$11,L8,0)</f>
        <v>0</v>
      </c>
      <c r="CH8" s="81" t="n">
        <f aca="false">IF(M8=A$11,N8,0)</f>
        <v>0</v>
      </c>
      <c r="CI8" s="81" t="n">
        <f aca="false">IF(O8=A$11,P8,0)</f>
        <v>0</v>
      </c>
      <c r="CJ8" s="81" t="n">
        <f aca="false">IF(Q8=A$11,R8,0)</f>
        <v>0</v>
      </c>
      <c r="CK8" s="81" t="n">
        <f aca="false">IF(S8=A$11,T8,0)</f>
        <v>0</v>
      </c>
      <c r="CL8" s="81" t="n">
        <f aca="false">IF(U8=A$11,V8,0)</f>
        <v>0</v>
      </c>
      <c r="CM8" s="81" t="n">
        <f aca="false">IF(W8=A$11,X8,0)</f>
        <v>0</v>
      </c>
      <c r="CN8" s="80"/>
      <c r="CO8" s="81" t="n">
        <f aca="false">IF(E8=A$12,F8,0)</f>
        <v>0</v>
      </c>
      <c r="CP8" s="81" t="n">
        <f aca="false">IF(G8=A$12,H8,0)</f>
        <v>0</v>
      </c>
      <c r="CQ8" s="81" t="n">
        <f aca="false">IF(I8=A$12,J8,0)</f>
        <v>0</v>
      </c>
      <c r="CR8" s="81" t="n">
        <f aca="false">IF(K8=A$12,L8,0)</f>
        <v>0</v>
      </c>
      <c r="CS8" s="81" t="n">
        <f aca="false">IF(M8=A$12,N8,0)</f>
        <v>0</v>
      </c>
      <c r="CT8" s="81" t="n">
        <f aca="false">IF(O8=A$12,P8,0)</f>
        <v>0</v>
      </c>
      <c r="CU8" s="81" t="n">
        <f aca="false">IF(Q8=A$12,R8,0)</f>
        <v>0</v>
      </c>
      <c r="CV8" s="81" t="n">
        <f aca="false">IF(S8=A$12,T8,0)</f>
        <v>0</v>
      </c>
      <c r="CW8" s="81" t="n">
        <f aca="false">IF(U8=A$12,V8,0)</f>
        <v>0</v>
      </c>
      <c r="CX8" s="81" t="n">
        <f aca="false">IF(W8=A$12,X8,0)</f>
        <v>0</v>
      </c>
      <c r="CY8" s="80"/>
      <c r="CZ8" s="81" t="n">
        <f aca="false">IF(E8=A$13,F8,0)</f>
        <v>0</v>
      </c>
      <c r="DA8" s="81" t="n">
        <f aca="false">IF(G8=A$13,H8,0)</f>
        <v>0</v>
      </c>
      <c r="DB8" s="81" t="n">
        <f aca="false">IF(I8=A$13,J8,0)</f>
        <v>0</v>
      </c>
      <c r="DC8" s="81" t="n">
        <f aca="false">IF(K8=A$13,L8,0)</f>
        <v>0</v>
      </c>
      <c r="DD8" s="81" t="n">
        <f aca="false">IF(M8=A$13,N8,0)</f>
        <v>0</v>
      </c>
      <c r="DE8" s="81" t="n">
        <f aca="false">IF(O8=A$13,P8,0)</f>
        <v>0</v>
      </c>
      <c r="DF8" s="81" t="n">
        <f aca="false">IF(Q8=A$13,R8,0)</f>
        <v>0</v>
      </c>
      <c r="DG8" s="81" t="n">
        <f aca="false">IF(S8=A$13,T8,0)</f>
        <v>0</v>
      </c>
      <c r="DH8" s="81" t="n">
        <f aca="false">IF(U8=A$13,V8,0)</f>
        <v>0</v>
      </c>
      <c r="DI8" s="81" t="n">
        <f aca="false">IF(W8=A$13,X8,0)</f>
        <v>0</v>
      </c>
      <c r="DJ8" s="80"/>
      <c r="DK8" s="81" t="n">
        <f aca="false">IF(E8=A$14,F8,0)</f>
        <v>0</v>
      </c>
      <c r="DL8" s="81" t="n">
        <f aca="false">IF(G8=A$14,H8,0)</f>
        <v>0</v>
      </c>
      <c r="DM8" s="81" t="n">
        <f aca="false">IF(I8=A$14,J8,0)</f>
        <v>0</v>
      </c>
      <c r="DN8" s="81" t="n">
        <f aca="false">IF(K8=A$14,L8,0)</f>
        <v>0</v>
      </c>
      <c r="DO8" s="81" t="n">
        <f aca="false">IF(M8=A$14,N8,0)</f>
        <v>0</v>
      </c>
      <c r="DP8" s="81" t="n">
        <f aca="false">IF(O8=A$14,P8,0)</f>
        <v>0</v>
      </c>
      <c r="DQ8" s="81" t="n">
        <f aca="false">IF(Q8=A$14,R8,0)</f>
        <v>0</v>
      </c>
      <c r="DR8" s="81" t="n">
        <f aca="false">IF(S8=A$14,T8,0)</f>
        <v>0</v>
      </c>
      <c r="DS8" s="81" t="n">
        <f aca="false">IF(U8=A$14,V8,0)</f>
        <v>0</v>
      </c>
      <c r="DT8" s="81" t="n">
        <f aca="false">IF(W8=A$14,X8,0)</f>
        <v>0</v>
      </c>
      <c r="DU8" s="80"/>
      <c r="DV8" s="81" t="n">
        <f aca="false">IF(E8=A$15,F8,0)</f>
        <v>0</v>
      </c>
      <c r="DW8" s="81" t="n">
        <f aca="false">IF(G8=A$15,H8,0)</f>
        <v>0</v>
      </c>
      <c r="DX8" s="81" t="n">
        <f aca="false">IF(I8=A$15,J8,0)</f>
        <v>0</v>
      </c>
      <c r="DY8" s="81" t="n">
        <f aca="false">IF(K8=A$15,L8,0)</f>
        <v>0</v>
      </c>
      <c r="DZ8" s="81" t="n">
        <f aca="false">IF(M8=A$15,N8,0)</f>
        <v>0</v>
      </c>
      <c r="EA8" s="81" t="n">
        <f aca="false">IF(O8=A$15,P8,0)</f>
        <v>0</v>
      </c>
      <c r="EB8" s="81" t="n">
        <f aca="false">IF(Q8=A$15,R8,0)</f>
        <v>0</v>
      </c>
      <c r="EC8" s="81" t="n">
        <f aca="false">IF(S8=A$15,T8,0)</f>
        <v>0</v>
      </c>
      <c r="ED8" s="81" t="n">
        <f aca="false">IF(U8=A$15,V8,0)</f>
        <v>0</v>
      </c>
      <c r="EE8" s="81" t="n">
        <f aca="false">IF(W8=A$15,X8,0)</f>
        <v>0</v>
      </c>
      <c r="EF8" s="80"/>
      <c r="EG8" s="81" t="n">
        <f aca="false">IF(E8=A$16,F8,0)</f>
        <v>0</v>
      </c>
      <c r="EH8" s="81" t="n">
        <f aca="false">IF(G8=A$16,H8,0)</f>
        <v>0</v>
      </c>
      <c r="EI8" s="81" t="n">
        <f aca="false">IF(I8=A$16,J8,0)</f>
        <v>0</v>
      </c>
      <c r="EJ8" s="81" t="n">
        <f aca="false">IF(K8=A$16,L8,0)</f>
        <v>0</v>
      </c>
      <c r="EK8" s="81" t="n">
        <f aca="false">IF(M8=A$16,N8,0)</f>
        <v>0</v>
      </c>
      <c r="EL8" s="81" t="n">
        <f aca="false">IF(O8=A$16,P8,0)</f>
        <v>0</v>
      </c>
      <c r="EM8" s="81" t="n">
        <f aca="false">IF(Q8=A$16,R8,0)</f>
        <v>0</v>
      </c>
      <c r="EN8" s="81" t="n">
        <f aca="false">IF(S8=A$16,T8,0)</f>
        <v>0</v>
      </c>
      <c r="EO8" s="81" t="n">
        <f aca="false">IF(U8=A$16,V8,0)</f>
        <v>0</v>
      </c>
      <c r="EP8" s="81" t="n">
        <f aca="false">IF(W8=A$16,X8,0)</f>
        <v>0</v>
      </c>
      <c r="EQ8" s="80"/>
      <c r="ER8" s="81" t="n">
        <f aca="false">IF(E8=A$17,F8,0)</f>
        <v>0</v>
      </c>
      <c r="ES8" s="81" t="n">
        <f aca="false">IF(G8=A$17,H8,0)</f>
        <v>0</v>
      </c>
      <c r="ET8" s="81" t="n">
        <f aca="false">IF(I8=A$17,J8,0)</f>
        <v>0</v>
      </c>
      <c r="EU8" s="81" t="n">
        <f aca="false">IF(K8=A$17,L8,0)</f>
        <v>0</v>
      </c>
      <c r="EV8" s="81" t="n">
        <f aca="false">IF(M8=A$17,N8,0)</f>
        <v>0</v>
      </c>
      <c r="EW8" s="81" t="n">
        <f aca="false">IF(O8=A$17,P8,0)</f>
        <v>0</v>
      </c>
      <c r="EX8" s="81" t="n">
        <f aca="false">IF(Q8=A$17,R8,0)</f>
        <v>0</v>
      </c>
      <c r="EY8" s="81" t="n">
        <f aca="false">IF(S8=A$17,T8,0)</f>
        <v>0</v>
      </c>
      <c r="EZ8" s="81" t="n">
        <f aca="false">IF(U8=A$17,V8,0)</f>
        <v>0</v>
      </c>
      <c r="FA8" s="81" t="n">
        <f aca="false">IF(W8=A$17,X8,0)</f>
        <v>0</v>
      </c>
      <c r="FB8" s="80"/>
      <c r="FC8" s="81" t="n">
        <f aca="false">IF(E8=A$18,F8,0)</f>
        <v>0</v>
      </c>
      <c r="FD8" s="81" t="n">
        <f aca="false">IF(G8=A$18,H8,0)</f>
        <v>0</v>
      </c>
      <c r="FE8" s="81" t="n">
        <f aca="false">IF(I8=A$18,J8,0)</f>
        <v>0</v>
      </c>
      <c r="FF8" s="81" t="n">
        <f aca="false">IF(K8=A$18,L8,0)</f>
        <v>0</v>
      </c>
      <c r="FG8" s="81" t="n">
        <f aca="false">IF(M8=A$18,N8,0)</f>
        <v>0</v>
      </c>
      <c r="FH8" s="81" t="n">
        <f aca="false">IF(O8=A$18,P8,0)</f>
        <v>0</v>
      </c>
      <c r="FI8" s="81" t="n">
        <f aca="false">IF(Q8=A$18,R8,0)</f>
        <v>0</v>
      </c>
      <c r="FJ8" s="81" t="n">
        <f aca="false">IF(S8=A$18,T8,0)</f>
        <v>0</v>
      </c>
      <c r="FK8" s="81" t="n">
        <f aca="false">IF(U8=A$18,V8,0)</f>
        <v>0</v>
      </c>
      <c r="FL8" s="81" t="n">
        <f aca="false">IF(W8=A$18,X8,0)</f>
        <v>0</v>
      </c>
      <c r="FM8" s="80"/>
      <c r="FN8" s="81" t="n">
        <f aca="false">IF(E8=A$19,F8,0)</f>
        <v>0</v>
      </c>
      <c r="FO8" s="81" t="n">
        <f aca="false">IF(G8=A$19,H8,0)</f>
        <v>0</v>
      </c>
      <c r="FP8" s="81" t="n">
        <f aca="false">IF(I8=A$19,J8,0)</f>
        <v>0</v>
      </c>
      <c r="FQ8" s="81" t="n">
        <f aca="false">IF(K8=A$19,L8,0)</f>
        <v>0</v>
      </c>
      <c r="FR8" s="81" t="n">
        <f aca="false">IF(M8=A$19,N8,0)</f>
        <v>0</v>
      </c>
      <c r="FS8" s="81" t="n">
        <f aca="false">IF(O8=A$19,P8,0)</f>
        <v>0</v>
      </c>
      <c r="FT8" s="81" t="n">
        <f aca="false">IF(Q8=A$19,R8,0)</f>
        <v>0</v>
      </c>
      <c r="FU8" s="81" t="n">
        <f aca="false">IF(S8=A$19,T8,0)</f>
        <v>0</v>
      </c>
      <c r="FV8" s="81" t="n">
        <f aca="false">IF(U8=A$19,V8,0)</f>
        <v>0</v>
      </c>
      <c r="FW8" s="81" t="n">
        <f aca="false">IF(W8=A$19,X8,0)</f>
        <v>0</v>
      </c>
      <c r="FX8" s="80"/>
      <c r="FY8" s="81" t="n">
        <f aca="false">IF(E8=A$20,F8,0)</f>
        <v>0</v>
      </c>
      <c r="FZ8" s="81" t="n">
        <f aca="false">IF(G8=A$20,H8,0)</f>
        <v>0</v>
      </c>
      <c r="GA8" s="81" t="n">
        <f aca="false">IF(I8=A$20,J8,0)</f>
        <v>0</v>
      </c>
      <c r="GB8" s="81" t="n">
        <f aca="false">IF(K8=A$20,L8,0)</f>
        <v>0</v>
      </c>
      <c r="GC8" s="81" t="n">
        <f aca="false">IF(M8=A$20,N8,0)</f>
        <v>0</v>
      </c>
      <c r="GD8" s="81" t="n">
        <f aca="false">IF(O8=A$20,P8,0)</f>
        <v>0</v>
      </c>
      <c r="GE8" s="81" t="n">
        <f aca="false">IF(Q8=A$20,R8,0)</f>
        <v>0</v>
      </c>
      <c r="GF8" s="81" t="n">
        <f aca="false">IF(S8=A$20,T8,0)</f>
        <v>0</v>
      </c>
      <c r="GG8" s="81" t="n">
        <f aca="false">IF(U8=A$20,V8,0)</f>
        <v>0</v>
      </c>
      <c r="GH8" s="81" t="n">
        <f aca="false">IF(W8=A$20,X8,0)</f>
        <v>0</v>
      </c>
      <c r="GI8" s="80"/>
      <c r="GJ8" s="81" t="n">
        <f aca="false">IF(E8=A$21,F8,0)</f>
        <v>0</v>
      </c>
      <c r="GK8" s="81" t="n">
        <f aca="false">IF(G8=A$21,H8,0)</f>
        <v>0</v>
      </c>
      <c r="GL8" s="81" t="n">
        <f aca="false">IF(I8=A$21,J8,0)</f>
        <v>0</v>
      </c>
      <c r="GM8" s="81" t="n">
        <f aca="false">IF(K8=A$21,L8,0)</f>
        <v>0</v>
      </c>
      <c r="GN8" s="81" t="n">
        <f aca="false">IF(M8=A$21,N8,0)</f>
        <v>0</v>
      </c>
      <c r="GO8" s="81" t="n">
        <f aca="false">IF(O8=A$21,P8,0)</f>
        <v>0</v>
      </c>
      <c r="GP8" s="81" t="n">
        <f aca="false">IF(Q8=A$21,R8,0)</f>
        <v>0</v>
      </c>
      <c r="GQ8" s="81" t="n">
        <f aca="false">IF(S8=A$21,T8,0)</f>
        <v>0</v>
      </c>
      <c r="GR8" s="81" t="n">
        <f aca="false">IF(U8=A$21,V8,0)</f>
        <v>0</v>
      </c>
      <c r="GS8" s="81" t="n">
        <f aca="false">IF(W8=A$21,X8,0)</f>
        <v>0</v>
      </c>
      <c r="GT8" s="80"/>
      <c r="GU8" s="81" t="n">
        <f aca="false">IF(E8=A$22,F8,0)</f>
        <v>0</v>
      </c>
      <c r="GV8" s="81" t="n">
        <f aca="false">IF(G8=A$22,H8,0)</f>
        <v>0</v>
      </c>
      <c r="GW8" s="81" t="n">
        <f aca="false">IF(I8=A$22,J8,0)</f>
        <v>0</v>
      </c>
      <c r="GX8" s="81" t="n">
        <f aca="false">IF(K8=A$22,L8,0)</f>
        <v>0</v>
      </c>
      <c r="GY8" s="81" t="n">
        <f aca="false">IF(M8=A$22,N8,0)</f>
        <v>0</v>
      </c>
      <c r="GZ8" s="81" t="n">
        <f aca="false">IF(O8=A$22,P8,0)</f>
        <v>0</v>
      </c>
      <c r="HA8" s="81" t="n">
        <f aca="false">IF(Q8=A$22,R8,0)</f>
        <v>0</v>
      </c>
      <c r="HB8" s="81" t="n">
        <f aca="false">IF(S8=A$22,T8,0)</f>
        <v>0</v>
      </c>
      <c r="HC8" s="81" t="n">
        <f aca="false">IF(U8=A$22,V8,0)</f>
        <v>0</v>
      </c>
      <c r="HD8" s="81" t="n">
        <f aca="false">IF(W8=A$22,X8,0)</f>
        <v>0</v>
      </c>
      <c r="HE8" s="80"/>
      <c r="HF8" s="81" t="n">
        <f aca="false">IF(E8=A$23,F8,0)</f>
        <v>0</v>
      </c>
      <c r="HG8" s="81" t="n">
        <f aca="false">IF(G8=A$23,H8,0)</f>
        <v>0</v>
      </c>
      <c r="HH8" s="81" t="n">
        <f aca="false">IF(I8=A$23,J8,0)</f>
        <v>0</v>
      </c>
      <c r="HI8" s="81" t="n">
        <f aca="false">IF(K8=A$23,L8,0)</f>
        <v>0</v>
      </c>
      <c r="HJ8" s="81" t="n">
        <f aca="false">IF(M8=A$23,N8,0)</f>
        <v>0</v>
      </c>
      <c r="HK8" s="81" t="n">
        <f aca="false">IF(O8=A$23,P8,0)</f>
        <v>0</v>
      </c>
      <c r="HL8" s="81" t="n">
        <f aca="false">IF(Q8=A$23,R8,0)</f>
        <v>0</v>
      </c>
      <c r="HM8" s="81" t="n">
        <f aca="false">IF(S8=A$23,T8,0)</f>
        <v>0</v>
      </c>
      <c r="HN8" s="81" t="n">
        <f aca="false">IF(U8=A$23,V8,0)</f>
        <v>0</v>
      </c>
      <c r="HO8" s="81" t="n">
        <f aca="false">IF(W8=A$23,X8,0)</f>
        <v>0</v>
      </c>
      <c r="HP8" s="80"/>
      <c r="HQ8" s="81" t="n">
        <f aca="false">IF(E8=A$24,F8,0)</f>
        <v>0</v>
      </c>
      <c r="HR8" s="81" t="n">
        <f aca="false">IF(G8=A$24,H8,0)</f>
        <v>0</v>
      </c>
      <c r="HS8" s="81" t="n">
        <f aca="false">IF(I8=A$24,J8,0)</f>
        <v>0</v>
      </c>
      <c r="HT8" s="81" t="n">
        <f aca="false">IF(K8=A$24,L8,0)</f>
        <v>0</v>
      </c>
      <c r="HU8" s="81" t="n">
        <f aca="false">IF(M8=A$24,N8,0)</f>
        <v>0</v>
      </c>
      <c r="HV8" s="81" t="n">
        <f aca="false">IF(O8=A$24,P8,0)</f>
        <v>0</v>
      </c>
      <c r="HW8" s="81" t="n">
        <f aca="false">IF(Q8=A$24,R8,0)</f>
        <v>0</v>
      </c>
      <c r="HX8" s="81" t="n">
        <f aca="false">IF(S8=A$24,T8,0)</f>
        <v>0</v>
      </c>
      <c r="HY8" s="81" t="n">
        <f aca="false">IF(U8=A$24,V8,0)</f>
        <v>0</v>
      </c>
      <c r="HZ8" s="81" t="n">
        <f aca="false">IF(W8=A$24,X8,0)</f>
        <v>0</v>
      </c>
      <c r="IA8" s="80"/>
      <c r="IB8" s="81" t="n">
        <f aca="false">IF(E8=A$25,F8,0)</f>
        <v>0</v>
      </c>
      <c r="IC8" s="81" t="n">
        <f aca="false">IF(G8=A$25,H8,0)</f>
        <v>0</v>
      </c>
      <c r="ID8" s="81" t="n">
        <f aca="false">IF(I8=A$25,J8,0)</f>
        <v>0</v>
      </c>
      <c r="IE8" s="81" t="n">
        <f aca="false">IF(K8=A$25,L8,0)</f>
        <v>0</v>
      </c>
      <c r="IF8" s="81" t="n">
        <f aca="false">IF(M8=A$25,N8,0)</f>
        <v>0</v>
      </c>
      <c r="IG8" s="81" t="n">
        <f aca="false">IF(O8=A$25,P8,0)</f>
        <v>0</v>
      </c>
      <c r="IH8" s="81" t="n">
        <f aca="false">IF(Q8=A$25,R8,0)</f>
        <v>0</v>
      </c>
      <c r="II8" s="81" t="n">
        <f aca="false">IF(S8=A$25,T8,0)</f>
        <v>0</v>
      </c>
      <c r="IJ8" s="81" t="n">
        <f aca="false">IF(U8=A$25,V8,0)</f>
        <v>0</v>
      </c>
      <c r="IK8" s="81" t="n">
        <f aca="false">IF(W8=A$25,X8,0)</f>
        <v>0</v>
      </c>
      <c r="IL8" s="82" t="n">
        <f aca="false">C8-D8</f>
        <v>0</v>
      </c>
      <c r="IM8" s="83" t="str">
        <f aca="false">IF(IL8=0,"",IF(IL8&gt;0,"Collect from Cashier","Pay Cashier"))</f>
        <v/>
      </c>
      <c r="IN8" s="11"/>
      <c r="IO8" s="86" t="s">
        <v>47</v>
      </c>
      <c r="IP8" s="87" t="n">
        <f aca="false">VLOOKUP($IN$3,$A$6:$IM$55,2)</f>
        <v>0</v>
      </c>
      <c r="IQ8" s="87"/>
      <c r="IR8" s="88"/>
    </row>
    <row r="9" customFormat="false" ht="21.95" hidden="false" customHeight="true" outlineLevel="0" collapsed="false">
      <c r="A9" s="74" t="n">
        <v>4</v>
      </c>
      <c r="B9" s="75"/>
      <c r="C9" s="76" t="n">
        <f aca="false">SUM(F9+H9+J9+L9+N9+P9+R9+T9+V9+X9)</f>
        <v>0</v>
      </c>
      <c r="D9" s="77" t="n">
        <f aca="false">SUM(BH6:BQ55)</f>
        <v>0</v>
      </c>
      <c r="E9" s="78"/>
      <c r="F9" s="79"/>
      <c r="G9" s="78"/>
      <c r="H9" s="79"/>
      <c r="I9" s="78"/>
      <c r="J9" s="79"/>
      <c r="K9" s="78"/>
      <c r="L9" s="79"/>
      <c r="M9" s="78"/>
      <c r="N9" s="79"/>
      <c r="O9" s="78"/>
      <c r="P9" s="79"/>
      <c r="Q9" s="78"/>
      <c r="R9" s="79"/>
      <c r="S9" s="78"/>
      <c r="T9" s="79"/>
      <c r="U9" s="78"/>
      <c r="V9" s="79"/>
      <c r="W9" s="78"/>
      <c r="X9" s="79"/>
      <c r="Y9" s="66"/>
      <c r="Z9" s="80"/>
      <c r="AA9" s="81" t="n">
        <f aca="false">IF(E9=A$6,F9,0)</f>
        <v>0</v>
      </c>
      <c r="AB9" s="81" t="n">
        <f aca="false">IF(G9=A$6,H9,0)</f>
        <v>0</v>
      </c>
      <c r="AC9" s="81" t="n">
        <f aca="false">IF(I9=A$6,J9,0)</f>
        <v>0</v>
      </c>
      <c r="AD9" s="81" t="n">
        <f aca="false">IF(K9=A$6,L9,0)</f>
        <v>0</v>
      </c>
      <c r="AE9" s="81" t="n">
        <f aca="false">IF(M9=A$6,N9,0)</f>
        <v>0</v>
      </c>
      <c r="AF9" s="81" t="n">
        <f aca="false">IF(O9=A$6,P9,0)</f>
        <v>0</v>
      </c>
      <c r="AG9" s="81" t="n">
        <f aca="false">IF(Q9=A$6,R9,0)</f>
        <v>0</v>
      </c>
      <c r="AH9" s="81" t="n">
        <f aca="false">IF(S9=A$6,T9,0)</f>
        <v>0</v>
      </c>
      <c r="AI9" s="81" t="n">
        <f aca="false">IF(U9=A$6,V9,0)</f>
        <v>0</v>
      </c>
      <c r="AJ9" s="81" t="n">
        <f aca="false">IF(W9=A$6,X9,0)</f>
        <v>0</v>
      </c>
      <c r="AK9" s="80"/>
      <c r="AL9" s="81" t="n">
        <f aca="false">IF(E9=A$7,F9,0)</f>
        <v>0</v>
      </c>
      <c r="AM9" s="81" t="n">
        <f aca="false">IF(G9=A$7,H9,0)</f>
        <v>0</v>
      </c>
      <c r="AN9" s="81" t="n">
        <f aca="false">IF(I9=A$7,J9,0)</f>
        <v>0</v>
      </c>
      <c r="AO9" s="81" t="n">
        <f aca="false">IF(K9=A$7,L9,0)</f>
        <v>0</v>
      </c>
      <c r="AP9" s="81" t="n">
        <f aca="false">IF(M9=A$7,N9,0)</f>
        <v>0</v>
      </c>
      <c r="AQ9" s="81" t="n">
        <f aca="false">IF(O9=A$7,P9,0)</f>
        <v>0</v>
      </c>
      <c r="AR9" s="81" t="n">
        <f aca="false">IF(Q9=A$7,R9,0)</f>
        <v>0</v>
      </c>
      <c r="AS9" s="81" t="n">
        <f aca="false">IF(S9=A$7,T9,0)</f>
        <v>0</v>
      </c>
      <c r="AT9" s="81" t="n">
        <f aca="false">IF(U9=A$7,V9,0)</f>
        <v>0</v>
      </c>
      <c r="AU9" s="81" t="n">
        <f aca="false">IF(W9=A$7,X9,0)</f>
        <v>0</v>
      </c>
      <c r="AV9" s="80"/>
      <c r="AW9" s="81" t="n">
        <f aca="false">IF(E9=A$8,F9,0)</f>
        <v>0</v>
      </c>
      <c r="AX9" s="81" t="n">
        <f aca="false">IF(G9=A$8,H9,0)</f>
        <v>0</v>
      </c>
      <c r="AY9" s="81" t="n">
        <f aca="false">IF(I9=A$8,J9,0)</f>
        <v>0</v>
      </c>
      <c r="AZ9" s="81" t="n">
        <f aca="false">IF(K9=A$8,L9,0)</f>
        <v>0</v>
      </c>
      <c r="BA9" s="81" t="n">
        <f aca="false">IF(M9=A$8,N9,0)</f>
        <v>0</v>
      </c>
      <c r="BB9" s="81" t="n">
        <f aca="false">IF(O9=A$8,P9,0)</f>
        <v>0</v>
      </c>
      <c r="BC9" s="81" t="n">
        <f aca="false">IF(Q9=A$8,R9,0)</f>
        <v>0</v>
      </c>
      <c r="BD9" s="81" t="n">
        <f aca="false">IF(S9=A$8,T9,0)</f>
        <v>0</v>
      </c>
      <c r="BE9" s="81" t="n">
        <f aca="false">IF(U9=A$8,V9,0)</f>
        <v>0</v>
      </c>
      <c r="BF9" s="81" t="n">
        <f aca="false">IF(W9=A$8,X9,0)</f>
        <v>0</v>
      </c>
      <c r="BG9" s="80"/>
      <c r="BH9" s="81" t="n">
        <f aca="false">IF(E9=A$9,F9,0)</f>
        <v>0</v>
      </c>
      <c r="BI9" s="81" t="n">
        <f aca="false">IF(G9=A$9,H9,0)</f>
        <v>0</v>
      </c>
      <c r="BJ9" s="81" t="n">
        <f aca="false">IF(I9=A$9,J9,0)</f>
        <v>0</v>
      </c>
      <c r="BK9" s="81" t="n">
        <f aca="false">IF(K9=A$9,L9,0)</f>
        <v>0</v>
      </c>
      <c r="BL9" s="81" t="n">
        <f aca="false">IF(M9=A$9,N9,0)</f>
        <v>0</v>
      </c>
      <c r="BM9" s="81" t="n">
        <f aca="false">IF(O9=A$9,P9,0)</f>
        <v>0</v>
      </c>
      <c r="BN9" s="81" t="n">
        <f aca="false">IF(Q9=A$9,R9,0)</f>
        <v>0</v>
      </c>
      <c r="BO9" s="81" t="n">
        <f aca="false">IF(S9=A$9,T9,0)</f>
        <v>0</v>
      </c>
      <c r="BP9" s="81" t="n">
        <f aca="false">IF(U9=A$9,V9,0)</f>
        <v>0</v>
      </c>
      <c r="BQ9" s="81" t="n">
        <f aca="false">IF(W9=A$9,X9,0)</f>
        <v>0</v>
      </c>
      <c r="BR9" s="80"/>
      <c r="BS9" s="81" t="n">
        <f aca="false">IF(E9=A$10,F9,0)</f>
        <v>0</v>
      </c>
      <c r="BT9" s="81" t="n">
        <f aca="false">IF(G9=A$10,H9,0)</f>
        <v>0</v>
      </c>
      <c r="BU9" s="81" t="n">
        <f aca="false">IF(I9=A$10,J9,0)</f>
        <v>0</v>
      </c>
      <c r="BV9" s="81" t="n">
        <f aca="false">IF(K9=A$10,L9,0)</f>
        <v>0</v>
      </c>
      <c r="BW9" s="81" t="n">
        <f aca="false">IF(M9=A$10,N9,0)</f>
        <v>0</v>
      </c>
      <c r="BX9" s="81" t="n">
        <f aca="false">IF(O9=A$10,P9,0)</f>
        <v>0</v>
      </c>
      <c r="BY9" s="81" t="n">
        <f aca="false">IF(Q9=A$10,R9,0)</f>
        <v>0</v>
      </c>
      <c r="BZ9" s="81" t="n">
        <f aca="false">IF(S9=A$10,T9,0)</f>
        <v>0</v>
      </c>
      <c r="CA9" s="81" t="n">
        <f aca="false">IF(U9=A$10,V9,0)</f>
        <v>0</v>
      </c>
      <c r="CB9" s="81" t="n">
        <f aca="false">IF(W9=A$10,X9,0)</f>
        <v>0</v>
      </c>
      <c r="CC9" s="80"/>
      <c r="CD9" s="81" t="n">
        <f aca="false">IF(E9=A$11,F9,0)</f>
        <v>0</v>
      </c>
      <c r="CE9" s="81" t="n">
        <f aca="false">IF(G9=A$11,H9,0)</f>
        <v>0</v>
      </c>
      <c r="CF9" s="81" t="n">
        <f aca="false">IF(I9=A$11,J9,0)</f>
        <v>0</v>
      </c>
      <c r="CG9" s="81" t="n">
        <f aca="false">IF(K9=A$11,L9,0)</f>
        <v>0</v>
      </c>
      <c r="CH9" s="81" t="n">
        <f aca="false">IF(M9=A$11,N9,0)</f>
        <v>0</v>
      </c>
      <c r="CI9" s="81" t="n">
        <f aca="false">IF(O9=A$11,P9,0)</f>
        <v>0</v>
      </c>
      <c r="CJ9" s="81" t="n">
        <f aca="false">IF(Q9=A$11,R9,0)</f>
        <v>0</v>
      </c>
      <c r="CK9" s="81" t="n">
        <f aca="false">IF(S9=A$11,T9,0)</f>
        <v>0</v>
      </c>
      <c r="CL9" s="81" t="n">
        <f aca="false">IF(U9=A$11,V9,0)</f>
        <v>0</v>
      </c>
      <c r="CM9" s="81" t="n">
        <f aca="false">IF(W9=A$11,X9,0)</f>
        <v>0</v>
      </c>
      <c r="CN9" s="80"/>
      <c r="CO9" s="81" t="n">
        <f aca="false">IF(E9=A$12,F9,0)</f>
        <v>0</v>
      </c>
      <c r="CP9" s="81" t="n">
        <f aca="false">IF(G9=A$12,H9,0)</f>
        <v>0</v>
      </c>
      <c r="CQ9" s="81" t="n">
        <f aca="false">IF(I9=A$12,J9,0)</f>
        <v>0</v>
      </c>
      <c r="CR9" s="81" t="n">
        <f aca="false">IF(K9=A$12,L9,0)</f>
        <v>0</v>
      </c>
      <c r="CS9" s="81" t="n">
        <f aca="false">IF(M9=A$12,N9,0)</f>
        <v>0</v>
      </c>
      <c r="CT9" s="81" t="n">
        <f aca="false">IF(O9=A$12,P9,0)</f>
        <v>0</v>
      </c>
      <c r="CU9" s="81" t="n">
        <f aca="false">IF(Q9=A$12,R9,0)</f>
        <v>0</v>
      </c>
      <c r="CV9" s="81" t="n">
        <f aca="false">IF(S9=A$12,T9,0)</f>
        <v>0</v>
      </c>
      <c r="CW9" s="81" t="n">
        <f aca="false">IF(U9=A$12,V9,0)</f>
        <v>0</v>
      </c>
      <c r="CX9" s="81" t="n">
        <f aca="false">IF(W9=A$12,X9,0)</f>
        <v>0</v>
      </c>
      <c r="CY9" s="80"/>
      <c r="CZ9" s="81" t="n">
        <f aca="false">IF(E9=A$13,F9,0)</f>
        <v>0</v>
      </c>
      <c r="DA9" s="81" t="n">
        <f aca="false">IF(G9=A$13,H9,0)</f>
        <v>0</v>
      </c>
      <c r="DB9" s="81" t="n">
        <f aca="false">IF(I9=A$13,J9,0)</f>
        <v>0</v>
      </c>
      <c r="DC9" s="81" t="n">
        <f aca="false">IF(K9=A$13,L9,0)</f>
        <v>0</v>
      </c>
      <c r="DD9" s="81" t="n">
        <f aca="false">IF(M9=A$13,N9,0)</f>
        <v>0</v>
      </c>
      <c r="DE9" s="81" t="n">
        <f aca="false">IF(O9=A$13,P9,0)</f>
        <v>0</v>
      </c>
      <c r="DF9" s="81" t="n">
        <f aca="false">IF(Q9=A$13,R9,0)</f>
        <v>0</v>
      </c>
      <c r="DG9" s="81" t="n">
        <f aca="false">IF(S9=A$13,T9,0)</f>
        <v>0</v>
      </c>
      <c r="DH9" s="81" t="n">
        <f aca="false">IF(U9=A$13,V9,0)</f>
        <v>0</v>
      </c>
      <c r="DI9" s="81" t="n">
        <f aca="false">IF(W9=A$13,X9,0)</f>
        <v>0</v>
      </c>
      <c r="DJ9" s="80"/>
      <c r="DK9" s="81" t="n">
        <f aca="false">IF(E9=A$14,F9,0)</f>
        <v>0</v>
      </c>
      <c r="DL9" s="81" t="n">
        <f aca="false">IF(G9=A$14,H9,0)</f>
        <v>0</v>
      </c>
      <c r="DM9" s="81" t="n">
        <f aca="false">IF(I9=A$14,J9,0)</f>
        <v>0</v>
      </c>
      <c r="DN9" s="81" t="n">
        <f aca="false">IF(K9=A$14,L9,0)</f>
        <v>0</v>
      </c>
      <c r="DO9" s="81" t="n">
        <f aca="false">IF(M9=A$14,N9,0)</f>
        <v>0</v>
      </c>
      <c r="DP9" s="81" t="n">
        <f aca="false">IF(O9=A$14,P9,0)</f>
        <v>0</v>
      </c>
      <c r="DQ9" s="81" t="n">
        <f aca="false">IF(Q9=A$14,R9,0)</f>
        <v>0</v>
      </c>
      <c r="DR9" s="81" t="n">
        <f aca="false">IF(S9=A$14,T9,0)</f>
        <v>0</v>
      </c>
      <c r="DS9" s="81" t="n">
        <f aca="false">IF(U9=A$14,V9,0)</f>
        <v>0</v>
      </c>
      <c r="DT9" s="81" t="n">
        <f aca="false">IF(W9=A$14,X9,0)</f>
        <v>0</v>
      </c>
      <c r="DU9" s="80"/>
      <c r="DV9" s="81" t="n">
        <f aca="false">IF(E9=A$15,F9,0)</f>
        <v>0</v>
      </c>
      <c r="DW9" s="81" t="n">
        <f aca="false">IF(G9=A$15,H9,0)</f>
        <v>0</v>
      </c>
      <c r="DX9" s="81" t="n">
        <f aca="false">IF(I9=A$15,J9,0)</f>
        <v>0</v>
      </c>
      <c r="DY9" s="81" t="n">
        <f aca="false">IF(K9=A$15,L9,0)</f>
        <v>0</v>
      </c>
      <c r="DZ9" s="81" t="n">
        <f aca="false">IF(M9=A$15,N9,0)</f>
        <v>0</v>
      </c>
      <c r="EA9" s="81" t="n">
        <f aca="false">IF(O9=A$15,P9,0)</f>
        <v>0</v>
      </c>
      <c r="EB9" s="81" t="n">
        <f aca="false">IF(Q9=A$15,R9,0)</f>
        <v>0</v>
      </c>
      <c r="EC9" s="81" t="n">
        <f aca="false">IF(S9=A$15,T9,0)</f>
        <v>0</v>
      </c>
      <c r="ED9" s="81" t="n">
        <f aca="false">IF(U9=A$15,V9,0)</f>
        <v>0</v>
      </c>
      <c r="EE9" s="81" t="n">
        <f aca="false">IF(W9=A$15,X9,0)</f>
        <v>0</v>
      </c>
      <c r="EF9" s="80"/>
      <c r="EG9" s="81" t="n">
        <f aca="false">IF(E9=A$16,F9,0)</f>
        <v>0</v>
      </c>
      <c r="EH9" s="81" t="n">
        <f aca="false">IF(G9=A$16,H9,0)</f>
        <v>0</v>
      </c>
      <c r="EI9" s="81" t="n">
        <f aca="false">IF(I9=A$16,J9,0)</f>
        <v>0</v>
      </c>
      <c r="EJ9" s="81" t="n">
        <f aca="false">IF(K9=A$16,L9,0)</f>
        <v>0</v>
      </c>
      <c r="EK9" s="81" t="n">
        <f aca="false">IF(M9=A$16,N9,0)</f>
        <v>0</v>
      </c>
      <c r="EL9" s="81" t="n">
        <f aca="false">IF(O9=A$16,P9,0)</f>
        <v>0</v>
      </c>
      <c r="EM9" s="81" t="n">
        <f aca="false">IF(Q9=A$16,R9,0)</f>
        <v>0</v>
      </c>
      <c r="EN9" s="81" t="n">
        <f aca="false">IF(S9=A$16,T9,0)</f>
        <v>0</v>
      </c>
      <c r="EO9" s="81" t="n">
        <f aca="false">IF(U9=A$16,V9,0)</f>
        <v>0</v>
      </c>
      <c r="EP9" s="81" t="n">
        <f aca="false">IF(W9=A$16,X9,0)</f>
        <v>0</v>
      </c>
      <c r="EQ9" s="80"/>
      <c r="ER9" s="81" t="n">
        <f aca="false">IF(E9=A$17,F9,0)</f>
        <v>0</v>
      </c>
      <c r="ES9" s="81" t="n">
        <f aca="false">IF(G9=A$17,H9,0)</f>
        <v>0</v>
      </c>
      <c r="ET9" s="81" t="n">
        <f aca="false">IF(I9=A$17,J9,0)</f>
        <v>0</v>
      </c>
      <c r="EU9" s="81" t="n">
        <f aca="false">IF(K9=A$17,L9,0)</f>
        <v>0</v>
      </c>
      <c r="EV9" s="81" t="n">
        <f aca="false">IF(M9=A$17,N9,0)</f>
        <v>0</v>
      </c>
      <c r="EW9" s="81" t="n">
        <f aca="false">IF(O9=A$17,P9,0)</f>
        <v>0</v>
      </c>
      <c r="EX9" s="81" t="n">
        <f aca="false">IF(Q9=A$17,R9,0)</f>
        <v>0</v>
      </c>
      <c r="EY9" s="81" t="n">
        <f aca="false">IF(S9=A$17,T9,0)</f>
        <v>0</v>
      </c>
      <c r="EZ9" s="81" t="n">
        <f aca="false">IF(U9=A$17,V9,0)</f>
        <v>0</v>
      </c>
      <c r="FA9" s="81" t="n">
        <f aca="false">IF(W9=A$17,X9,0)</f>
        <v>0</v>
      </c>
      <c r="FB9" s="80"/>
      <c r="FC9" s="81" t="n">
        <f aca="false">IF(E9=A$18,F9,0)</f>
        <v>0</v>
      </c>
      <c r="FD9" s="81" t="n">
        <f aca="false">IF(G9=A$18,H9,0)</f>
        <v>0</v>
      </c>
      <c r="FE9" s="81" t="n">
        <f aca="false">IF(I9=A$18,J9,0)</f>
        <v>0</v>
      </c>
      <c r="FF9" s="81" t="n">
        <f aca="false">IF(K9=A$18,L9,0)</f>
        <v>0</v>
      </c>
      <c r="FG9" s="81" t="n">
        <f aca="false">IF(M9=A$18,N9,0)</f>
        <v>0</v>
      </c>
      <c r="FH9" s="81" t="n">
        <f aca="false">IF(O9=A$18,P9,0)</f>
        <v>0</v>
      </c>
      <c r="FI9" s="81" t="n">
        <f aca="false">IF(Q9=A$18,R9,0)</f>
        <v>0</v>
      </c>
      <c r="FJ9" s="81" t="n">
        <f aca="false">IF(S9=A$18,T9,0)</f>
        <v>0</v>
      </c>
      <c r="FK9" s="81" t="n">
        <f aca="false">IF(U9=A$18,V9,0)</f>
        <v>0</v>
      </c>
      <c r="FL9" s="81" t="n">
        <f aca="false">IF(W9=A$18,X9,0)</f>
        <v>0</v>
      </c>
      <c r="FM9" s="80"/>
      <c r="FN9" s="81" t="n">
        <f aca="false">IF(E9=A$19,F9,0)</f>
        <v>0</v>
      </c>
      <c r="FO9" s="81" t="n">
        <f aca="false">IF(G9=A$19,H9,0)</f>
        <v>0</v>
      </c>
      <c r="FP9" s="81" t="n">
        <f aca="false">IF(I9=A$19,J9,0)</f>
        <v>0</v>
      </c>
      <c r="FQ9" s="81" t="n">
        <f aca="false">IF(K9=A$19,L9,0)</f>
        <v>0</v>
      </c>
      <c r="FR9" s="81" t="n">
        <f aca="false">IF(M9=A$19,N9,0)</f>
        <v>0</v>
      </c>
      <c r="FS9" s="81" t="n">
        <f aca="false">IF(O9=A$19,P9,0)</f>
        <v>0</v>
      </c>
      <c r="FT9" s="81" t="n">
        <f aca="false">IF(Q9=A$19,R9,0)</f>
        <v>0</v>
      </c>
      <c r="FU9" s="81" t="n">
        <f aca="false">IF(S9=A$19,T9,0)</f>
        <v>0</v>
      </c>
      <c r="FV9" s="81" t="n">
        <f aca="false">IF(U9=A$19,V9,0)</f>
        <v>0</v>
      </c>
      <c r="FW9" s="81" t="n">
        <f aca="false">IF(W9=A$19,X9,0)</f>
        <v>0</v>
      </c>
      <c r="FX9" s="80"/>
      <c r="FY9" s="81" t="n">
        <f aca="false">IF(E9=A$20,F9,0)</f>
        <v>0</v>
      </c>
      <c r="FZ9" s="81" t="n">
        <f aca="false">IF(G9=A$20,H9,0)</f>
        <v>0</v>
      </c>
      <c r="GA9" s="81" t="n">
        <f aca="false">IF(I9=A$20,J9,0)</f>
        <v>0</v>
      </c>
      <c r="GB9" s="81" t="n">
        <f aca="false">IF(K9=A$20,L9,0)</f>
        <v>0</v>
      </c>
      <c r="GC9" s="81" t="n">
        <f aca="false">IF(M9=A$20,N9,0)</f>
        <v>0</v>
      </c>
      <c r="GD9" s="81" t="n">
        <f aca="false">IF(O9=A$20,P9,0)</f>
        <v>0</v>
      </c>
      <c r="GE9" s="81" t="n">
        <f aca="false">IF(Q9=A$20,R9,0)</f>
        <v>0</v>
      </c>
      <c r="GF9" s="81" t="n">
        <f aca="false">IF(S9=A$20,T9,0)</f>
        <v>0</v>
      </c>
      <c r="GG9" s="81" t="n">
        <f aca="false">IF(U9=A$20,V9,0)</f>
        <v>0</v>
      </c>
      <c r="GH9" s="81" t="n">
        <f aca="false">IF(W9=A$20,X9,0)</f>
        <v>0</v>
      </c>
      <c r="GI9" s="80"/>
      <c r="GJ9" s="81" t="n">
        <f aca="false">IF(E9=A$21,F9,0)</f>
        <v>0</v>
      </c>
      <c r="GK9" s="81" t="n">
        <f aca="false">IF(G9=A$21,H9,0)</f>
        <v>0</v>
      </c>
      <c r="GL9" s="81" t="n">
        <f aca="false">IF(I9=A$21,J9,0)</f>
        <v>0</v>
      </c>
      <c r="GM9" s="81" t="n">
        <f aca="false">IF(K9=A$21,L9,0)</f>
        <v>0</v>
      </c>
      <c r="GN9" s="81" t="n">
        <f aca="false">IF(M9=A$21,N9,0)</f>
        <v>0</v>
      </c>
      <c r="GO9" s="81" t="n">
        <f aca="false">IF(O9=A$21,P9,0)</f>
        <v>0</v>
      </c>
      <c r="GP9" s="81" t="n">
        <f aca="false">IF(Q9=A$21,R9,0)</f>
        <v>0</v>
      </c>
      <c r="GQ9" s="81" t="n">
        <f aca="false">IF(S9=A$21,T9,0)</f>
        <v>0</v>
      </c>
      <c r="GR9" s="81" t="n">
        <f aca="false">IF(U9=A$21,V9,0)</f>
        <v>0</v>
      </c>
      <c r="GS9" s="81" t="n">
        <f aca="false">IF(W9=A$21,X9,0)</f>
        <v>0</v>
      </c>
      <c r="GT9" s="80"/>
      <c r="GU9" s="81" t="n">
        <f aca="false">IF(E9=A$22,F9,0)</f>
        <v>0</v>
      </c>
      <c r="GV9" s="81" t="n">
        <f aca="false">IF(G9=A$22,H9,0)</f>
        <v>0</v>
      </c>
      <c r="GW9" s="81" t="n">
        <f aca="false">IF(I9=A$22,J9,0)</f>
        <v>0</v>
      </c>
      <c r="GX9" s="81" t="n">
        <f aca="false">IF(K9=A$22,L9,0)</f>
        <v>0</v>
      </c>
      <c r="GY9" s="81" t="n">
        <f aca="false">IF(M9=A$22,N9,0)</f>
        <v>0</v>
      </c>
      <c r="GZ9" s="81" t="n">
        <f aca="false">IF(O9=A$22,P9,0)</f>
        <v>0</v>
      </c>
      <c r="HA9" s="81" t="n">
        <f aca="false">IF(Q9=A$22,R9,0)</f>
        <v>0</v>
      </c>
      <c r="HB9" s="81" t="n">
        <f aca="false">IF(S9=A$22,T9,0)</f>
        <v>0</v>
      </c>
      <c r="HC9" s="81" t="n">
        <f aca="false">IF(U9=A$22,V9,0)</f>
        <v>0</v>
      </c>
      <c r="HD9" s="81" t="n">
        <f aca="false">IF(W9=A$22,X9,0)</f>
        <v>0</v>
      </c>
      <c r="HE9" s="80"/>
      <c r="HF9" s="81" t="n">
        <f aca="false">IF(E9=A$23,F9,0)</f>
        <v>0</v>
      </c>
      <c r="HG9" s="81" t="n">
        <f aca="false">IF(G9=A$23,H9,0)</f>
        <v>0</v>
      </c>
      <c r="HH9" s="81" t="n">
        <f aca="false">IF(I9=A$23,J9,0)</f>
        <v>0</v>
      </c>
      <c r="HI9" s="81" t="n">
        <f aca="false">IF(K9=A$23,L9,0)</f>
        <v>0</v>
      </c>
      <c r="HJ9" s="81" t="n">
        <f aca="false">IF(M9=A$23,N9,0)</f>
        <v>0</v>
      </c>
      <c r="HK9" s="81" t="n">
        <f aca="false">IF(O9=A$23,P9,0)</f>
        <v>0</v>
      </c>
      <c r="HL9" s="81" t="n">
        <f aca="false">IF(Q9=A$23,R9,0)</f>
        <v>0</v>
      </c>
      <c r="HM9" s="81" t="n">
        <f aca="false">IF(S9=A$23,T9,0)</f>
        <v>0</v>
      </c>
      <c r="HN9" s="81" t="n">
        <f aca="false">IF(U9=A$23,V9,0)</f>
        <v>0</v>
      </c>
      <c r="HO9" s="81" t="n">
        <f aca="false">IF(W9=A$23,X9,0)</f>
        <v>0</v>
      </c>
      <c r="HP9" s="80"/>
      <c r="HQ9" s="81" t="n">
        <f aca="false">IF(E9=A$24,F9,0)</f>
        <v>0</v>
      </c>
      <c r="HR9" s="81" t="n">
        <f aca="false">IF(G9=A$24,H9,0)</f>
        <v>0</v>
      </c>
      <c r="HS9" s="81" t="n">
        <f aca="false">IF(I9=A$24,J9,0)</f>
        <v>0</v>
      </c>
      <c r="HT9" s="81" t="n">
        <f aca="false">IF(K9=A$24,L9,0)</f>
        <v>0</v>
      </c>
      <c r="HU9" s="81" t="n">
        <f aca="false">IF(M9=A$24,N9,0)</f>
        <v>0</v>
      </c>
      <c r="HV9" s="81" t="n">
        <f aca="false">IF(O9=A$24,P9,0)</f>
        <v>0</v>
      </c>
      <c r="HW9" s="81" t="n">
        <f aca="false">IF(Q9=A$24,R9,0)</f>
        <v>0</v>
      </c>
      <c r="HX9" s="81" t="n">
        <f aca="false">IF(S9=A$24,T9,0)</f>
        <v>0</v>
      </c>
      <c r="HY9" s="81" t="n">
        <f aca="false">IF(U9=A$24,V9,0)</f>
        <v>0</v>
      </c>
      <c r="HZ9" s="81" t="n">
        <f aca="false">IF(W9=A$24,X9,0)</f>
        <v>0</v>
      </c>
      <c r="IA9" s="80"/>
      <c r="IB9" s="81" t="n">
        <f aca="false">IF(E9=A$25,F9,0)</f>
        <v>0</v>
      </c>
      <c r="IC9" s="81" t="n">
        <f aca="false">IF(G9=A$25,H9,0)</f>
        <v>0</v>
      </c>
      <c r="ID9" s="81" t="n">
        <f aca="false">IF(I9=A$25,J9,0)</f>
        <v>0</v>
      </c>
      <c r="IE9" s="81" t="n">
        <f aca="false">IF(K9=A$25,L9,0)</f>
        <v>0</v>
      </c>
      <c r="IF9" s="81" t="n">
        <f aca="false">IF(M9=A$25,N9,0)</f>
        <v>0</v>
      </c>
      <c r="IG9" s="81" t="n">
        <f aca="false">IF(O9=A$25,P9,0)</f>
        <v>0</v>
      </c>
      <c r="IH9" s="81" t="n">
        <f aca="false">IF(Q9=A$25,R9,0)</f>
        <v>0</v>
      </c>
      <c r="II9" s="81" t="n">
        <f aca="false">IF(S9=A$25,T9,0)</f>
        <v>0</v>
      </c>
      <c r="IJ9" s="81" t="n">
        <f aca="false">IF(U9=A$25,V9,0)</f>
        <v>0</v>
      </c>
      <c r="IK9" s="81" t="n">
        <f aca="false">IF(W9=A$25,X9,0)</f>
        <v>0</v>
      </c>
      <c r="IL9" s="82" t="n">
        <f aca="false">C9-D9</f>
        <v>0</v>
      </c>
      <c r="IM9" s="83" t="str">
        <f aca="false">IF(IL9=0,"",IF(IL9&gt;0,"Collect from Cashier","Pay Cashier"))</f>
        <v/>
      </c>
      <c r="IN9" s="11"/>
      <c r="IO9" s="86"/>
      <c r="IP9" s="89"/>
      <c r="IQ9" s="89"/>
      <c r="IR9" s="90"/>
    </row>
    <row r="10" customFormat="false" ht="21.95" hidden="false" customHeight="true" outlineLevel="0" collapsed="false">
      <c r="A10" s="74" t="n">
        <v>5</v>
      </c>
      <c r="B10" s="75"/>
      <c r="C10" s="76" t="n">
        <f aca="false">SUM(F10+H10+J10+L10+N10+P10+R10+T10+V10+X10)</f>
        <v>0</v>
      </c>
      <c r="D10" s="77" t="n">
        <f aca="false">SUM(BS6:CB55)</f>
        <v>0</v>
      </c>
      <c r="E10" s="78"/>
      <c r="F10" s="79"/>
      <c r="G10" s="78"/>
      <c r="H10" s="79"/>
      <c r="I10" s="78"/>
      <c r="J10" s="79"/>
      <c r="K10" s="78"/>
      <c r="L10" s="79"/>
      <c r="M10" s="78"/>
      <c r="N10" s="79"/>
      <c r="O10" s="78"/>
      <c r="P10" s="79"/>
      <c r="Q10" s="78"/>
      <c r="R10" s="79"/>
      <c r="S10" s="78"/>
      <c r="T10" s="79"/>
      <c r="U10" s="78"/>
      <c r="V10" s="79"/>
      <c r="W10" s="78"/>
      <c r="X10" s="79"/>
      <c r="Y10" s="66"/>
      <c r="Z10" s="80"/>
      <c r="AA10" s="81" t="n">
        <f aca="false">IF(E10=A$6,F10,0)</f>
        <v>0</v>
      </c>
      <c r="AB10" s="81" t="n">
        <f aca="false">IF(G10=A$6,H10,0)</f>
        <v>0</v>
      </c>
      <c r="AC10" s="81" t="n">
        <f aca="false">IF(I10=A$6,J10,0)</f>
        <v>0</v>
      </c>
      <c r="AD10" s="81" t="n">
        <f aca="false">IF(K10=A$6,L10,0)</f>
        <v>0</v>
      </c>
      <c r="AE10" s="81" t="n">
        <f aca="false">IF(M10=A$6,N10,0)</f>
        <v>0</v>
      </c>
      <c r="AF10" s="81" t="n">
        <f aca="false">IF(O10=A$6,P10,0)</f>
        <v>0</v>
      </c>
      <c r="AG10" s="81" t="n">
        <f aca="false">IF(Q10=A$6,R10,0)</f>
        <v>0</v>
      </c>
      <c r="AH10" s="81" t="n">
        <f aca="false">IF(S10=A$6,T10,0)</f>
        <v>0</v>
      </c>
      <c r="AI10" s="81" t="n">
        <f aca="false">IF(U10=A$6,V10,0)</f>
        <v>0</v>
      </c>
      <c r="AJ10" s="81" t="n">
        <f aca="false">IF(W10=A$6,X10,0)</f>
        <v>0</v>
      </c>
      <c r="AK10" s="80"/>
      <c r="AL10" s="81" t="n">
        <f aca="false">IF(E10=A$7,F10,0)</f>
        <v>0</v>
      </c>
      <c r="AM10" s="81" t="n">
        <f aca="false">IF(G10=A$7,H10,0)</f>
        <v>0</v>
      </c>
      <c r="AN10" s="81" t="n">
        <f aca="false">IF(I10=A$7,J10,0)</f>
        <v>0</v>
      </c>
      <c r="AO10" s="81" t="n">
        <f aca="false">IF(K10=A$7,L10,0)</f>
        <v>0</v>
      </c>
      <c r="AP10" s="81" t="n">
        <f aca="false">IF(M10=A$7,N10,0)</f>
        <v>0</v>
      </c>
      <c r="AQ10" s="81" t="n">
        <f aca="false">IF(O10=A$7,P10,0)</f>
        <v>0</v>
      </c>
      <c r="AR10" s="81" t="n">
        <f aca="false">IF(Q10=A$7,R10,0)</f>
        <v>0</v>
      </c>
      <c r="AS10" s="81" t="n">
        <f aca="false">IF(S10=A$7,T10,0)</f>
        <v>0</v>
      </c>
      <c r="AT10" s="81" t="n">
        <f aca="false">IF(U10=A$7,V10,0)</f>
        <v>0</v>
      </c>
      <c r="AU10" s="81" t="n">
        <f aca="false">IF(W10=A$7,X10,0)</f>
        <v>0</v>
      </c>
      <c r="AV10" s="80"/>
      <c r="AW10" s="81" t="n">
        <f aca="false">IF(E10=A$8,F10,0)</f>
        <v>0</v>
      </c>
      <c r="AX10" s="81" t="n">
        <f aca="false">IF(G10=A$8,H10,0)</f>
        <v>0</v>
      </c>
      <c r="AY10" s="81" t="n">
        <f aca="false">IF(I10=A$8,J10,0)</f>
        <v>0</v>
      </c>
      <c r="AZ10" s="81" t="n">
        <f aca="false">IF(K10=A$8,L10,0)</f>
        <v>0</v>
      </c>
      <c r="BA10" s="81" t="n">
        <f aca="false">IF(M10=A$8,N10,0)</f>
        <v>0</v>
      </c>
      <c r="BB10" s="81" t="n">
        <f aca="false">IF(O10=A$8,P10,0)</f>
        <v>0</v>
      </c>
      <c r="BC10" s="81" t="n">
        <f aca="false">IF(Q10=A$8,R10,0)</f>
        <v>0</v>
      </c>
      <c r="BD10" s="81" t="n">
        <f aca="false">IF(S10=A$8,T10,0)</f>
        <v>0</v>
      </c>
      <c r="BE10" s="81" t="n">
        <f aca="false">IF(U10=A$8,V10,0)</f>
        <v>0</v>
      </c>
      <c r="BF10" s="81" t="n">
        <f aca="false">IF(W10=A$8,X10,0)</f>
        <v>0</v>
      </c>
      <c r="BG10" s="80"/>
      <c r="BH10" s="81" t="n">
        <f aca="false">IF(E10=A$9,F10,0)</f>
        <v>0</v>
      </c>
      <c r="BI10" s="81" t="n">
        <f aca="false">IF(G10=A$9,H10,0)</f>
        <v>0</v>
      </c>
      <c r="BJ10" s="81" t="n">
        <f aca="false">IF(I10=A$9,J10,0)</f>
        <v>0</v>
      </c>
      <c r="BK10" s="81" t="n">
        <f aca="false">IF(K10=A$9,L10,0)</f>
        <v>0</v>
      </c>
      <c r="BL10" s="81" t="n">
        <f aca="false">IF(M10=A$9,N10,0)</f>
        <v>0</v>
      </c>
      <c r="BM10" s="81" t="n">
        <f aca="false">IF(O10=A$9,P10,0)</f>
        <v>0</v>
      </c>
      <c r="BN10" s="81" t="n">
        <f aca="false">IF(Q10=A$9,R10,0)</f>
        <v>0</v>
      </c>
      <c r="BO10" s="81" t="n">
        <f aca="false">IF(S10=A$9,T10,0)</f>
        <v>0</v>
      </c>
      <c r="BP10" s="81" t="n">
        <f aca="false">IF(U10=A$9,V10,0)</f>
        <v>0</v>
      </c>
      <c r="BQ10" s="81" t="n">
        <f aca="false">IF(W10=A$9,X10,0)</f>
        <v>0</v>
      </c>
      <c r="BR10" s="80"/>
      <c r="BS10" s="81" t="n">
        <f aca="false">IF(E10=A$10,F10,0)</f>
        <v>0</v>
      </c>
      <c r="BT10" s="81" t="n">
        <f aca="false">IF(G10=A$10,H10,0)</f>
        <v>0</v>
      </c>
      <c r="BU10" s="81" t="n">
        <f aca="false">IF(I10=A$10,J10,0)</f>
        <v>0</v>
      </c>
      <c r="BV10" s="81" t="n">
        <f aca="false">IF(K10=A$10,L10,0)</f>
        <v>0</v>
      </c>
      <c r="BW10" s="81" t="n">
        <f aca="false">IF(M10=A$10,N10,0)</f>
        <v>0</v>
      </c>
      <c r="BX10" s="81" t="n">
        <f aca="false">IF(O10=A$10,P10,0)</f>
        <v>0</v>
      </c>
      <c r="BY10" s="81" t="n">
        <f aca="false">IF(Q10=A$10,R10,0)</f>
        <v>0</v>
      </c>
      <c r="BZ10" s="81" t="n">
        <f aca="false">IF(S10=A$10,T10,0)</f>
        <v>0</v>
      </c>
      <c r="CA10" s="81" t="n">
        <f aca="false">IF(U10=A$10,V10,0)</f>
        <v>0</v>
      </c>
      <c r="CB10" s="81" t="n">
        <f aca="false">IF(W10=A$10,X10,0)</f>
        <v>0</v>
      </c>
      <c r="CC10" s="80"/>
      <c r="CD10" s="81" t="n">
        <f aca="false">IF(E10=A$11,F10,0)</f>
        <v>0</v>
      </c>
      <c r="CE10" s="81" t="n">
        <f aca="false">IF(G10=A$11,H10,0)</f>
        <v>0</v>
      </c>
      <c r="CF10" s="81" t="n">
        <f aca="false">IF(I10=A$11,J10,0)</f>
        <v>0</v>
      </c>
      <c r="CG10" s="81" t="n">
        <f aca="false">IF(K10=A$11,L10,0)</f>
        <v>0</v>
      </c>
      <c r="CH10" s="81" t="n">
        <f aca="false">IF(M10=A$11,N10,0)</f>
        <v>0</v>
      </c>
      <c r="CI10" s="81" t="n">
        <f aca="false">IF(O10=A$11,P10,0)</f>
        <v>0</v>
      </c>
      <c r="CJ10" s="81" t="n">
        <f aca="false">IF(Q10=A$11,R10,0)</f>
        <v>0</v>
      </c>
      <c r="CK10" s="81" t="n">
        <f aca="false">IF(S10=A$11,T10,0)</f>
        <v>0</v>
      </c>
      <c r="CL10" s="81" t="n">
        <f aca="false">IF(U10=A$11,V10,0)</f>
        <v>0</v>
      </c>
      <c r="CM10" s="81" t="n">
        <f aca="false">IF(W10=A$11,X10,0)</f>
        <v>0</v>
      </c>
      <c r="CN10" s="80"/>
      <c r="CO10" s="81" t="n">
        <f aca="false">IF(E10=A$12,F10,0)</f>
        <v>0</v>
      </c>
      <c r="CP10" s="81" t="n">
        <f aca="false">IF(G10=A$12,H10,0)</f>
        <v>0</v>
      </c>
      <c r="CQ10" s="81" t="n">
        <f aca="false">IF(I10=A$12,J10,0)</f>
        <v>0</v>
      </c>
      <c r="CR10" s="81" t="n">
        <f aca="false">IF(K10=A$12,L10,0)</f>
        <v>0</v>
      </c>
      <c r="CS10" s="81" t="n">
        <f aca="false">IF(M10=A$12,N10,0)</f>
        <v>0</v>
      </c>
      <c r="CT10" s="81" t="n">
        <f aca="false">IF(O10=A$12,P10,0)</f>
        <v>0</v>
      </c>
      <c r="CU10" s="81" t="n">
        <f aca="false">IF(Q10=A$12,R10,0)</f>
        <v>0</v>
      </c>
      <c r="CV10" s="81" t="n">
        <f aca="false">IF(S10=A$12,T10,0)</f>
        <v>0</v>
      </c>
      <c r="CW10" s="81" t="n">
        <f aca="false">IF(U10=A$12,V10,0)</f>
        <v>0</v>
      </c>
      <c r="CX10" s="81" t="n">
        <f aca="false">IF(W10=A$12,X10,0)</f>
        <v>0</v>
      </c>
      <c r="CY10" s="80"/>
      <c r="CZ10" s="81" t="n">
        <f aca="false">IF(E10=A$13,F10,0)</f>
        <v>0</v>
      </c>
      <c r="DA10" s="81" t="n">
        <f aca="false">IF(G10=A$13,H10,0)</f>
        <v>0</v>
      </c>
      <c r="DB10" s="81" t="n">
        <f aca="false">IF(I10=A$13,J10,0)</f>
        <v>0</v>
      </c>
      <c r="DC10" s="81" t="n">
        <f aca="false">IF(K10=A$13,L10,0)</f>
        <v>0</v>
      </c>
      <c r="DD10" s="81" t="n">
        <f aca="false">IF(M10=A$13,N10,0)</f>
        <v>0</v>
      </c>
      <c r="DE10" s="81" t="n">
        <f aca="false">IF(O10=A$13,P10,0)</f>
        <v>0</v>
      </c>
      <c r="DF10" s="81" t="n">
        <f aca="false">IF(Q10=A$13,R10,0)</f>
        <v>0</v>
      </c>
      <c r="DG10" s="81" t="n">
        <f aca="false">IF(S10=A$13,T10,0)</f>
        <v>0</v>
      </c>
      <c r="DH10" s="81" t="n">
        <f aca="false">IF(U10=A$13,V10,0)</f>
        <v>0</v>
      </c>
      <c r="DI10" s="81" t="n">
        <f aca="false">IF(W10=A$13,X10,0)</f>
        <v>0</v>
      </c>
      <c r="DJ10" s="80"/>
      <c r="DK10" s="81" t="n">
        <f aca="false">IF(E10=A$14,F10,0)</f>
        <v>0</v>
      </c>
      <c r="DL10" s="81" t="n">
        <f aca="false">IF(G10=A$14,H10,0)</f>
        <v>0</v>
      </c>
      <c r="DM10" s="81" t="n">
        <f aca="false">IF(I10=A$14,J10,0)</f>
        <v>0</v>
      </c>
      <c r="DN10" s="81" t="n">
        <f aca="false">IF(K10=A$14,L10,0)</f>
        <v>0</v>
      </c>
      <c r="DO10" s="81" t="n">
        <f aca="false">IF(M10=A$14,N10,0)</f>
        <v>0</v>
      </c>
      <c r="DP10" s="81" t="n">
        <f aca="false">IF(O10=A$14,P10,0)</f>
        <v>0</v>
      </c>
      <c r="DQ10" s="81" t="n">
        <f aca="false">IF(Q10=A$14,R10,0)</f>
        <v>0</v>
      </c>
      <c r="DR10" s="81" t="n">
        <f aca="false">IF(S10=A$14,T10,0)</f>
        <v>0</v>
      </c>
      <c r="DS10" s="81" t="n">
        <f aca="false">IF(U10=A$14,V10,0)</f>
        <v>0</v>
      </c>
      <c r="DT10" s="81" t="n">
        <f aca="false">IF(W10=A$14,X10,0)</f>
        <v>0</v>
      </c>
      <c r="DU10" s="80"/>
      <c r="DV10" s="81" t="n">
        <f aca="false">IF(E10=A$15,F10,0)</f>
        <v>0</v>
      </c>
      <c r="DW10" s="81" t="n">
        <f aca="false">IF(G10=A$15,H10,0)</f>
        <v>0</v>
      </c>
      <c r="DX10" s="81" t="n">
        <f aca="false">IF(I10=A$15,J10,0)</f>
        <v>0</v>
      </c>
      <c r="DY10" s="81" t="n">
        <f aca="false">IF(K10=A$15,L10,0)</f>
        <v>0</v>
      </c>
      <c r="DZ10" s="81" t="n">
        <f aca="false">IF(M10=A$15,N10,0)</f>
        <v>0</v>
      </c>
      <c r="EA10" s="81" t="n">
        <f aca="false">IF(O10=A$15,P10,0)</f>
        <v>0</v>
      </c>
      <c r="EB10" s="81" t="n">
        <f aca="false">IF(Q10=A$15,R10,0)</f>
        <v>0</v>
      </c>
      <c r="EC10" s="81" t="n">
        <f aca="false">IF(S10=A$15,T10,0)</f>
        <v>0</v>
      </c>
      <c r="ED10" s="81" t="n">
        <f aca="false">IF(U10=A$15,V10,0)</f>
        <v>0</v>
      </c>
      <c r="EE10" s="81" t="n">
        <f aca="false">IF(W10=A$15,X10,0)</f>
        <v>0</v>
      </c>
      <c r="EF10" s="80"/>
      <c r="EG10" s="81" t="n">
        <f aca="false">IF(E10=A$16,F10,0)</f>
        <v>0</v>
      </c>
      <c r="EH10" s="81" t="n">
        <f aca="false">IF(G10=A$16,H10,0)</f>
        <v>0</v>
      </c>
      <c r="EI10" s="81" t="n">
        <f aca="false">IF(I10=A$16,J10,0)</f>
        <v>0</v>
      </c>
      <c r="EJ10" s="81" t="n">
        <f aca="false">IF(K10=A$16,L10,0)</f>
        <v>0</v>
      </c>
      <c r="EK10" s="81" t="n">
        <f aca="false">IF(M10=A$16,N10,0)</f>
        <v>0</v>
      </c>
      <c r="EL10" s="81" t="n">
        <f aca="false">IF(O10=A$16,P10,0)</f>
        <v>0</v>
      </c>
      <c r="EM10" s="81" t="n">
        <f aca="false">IF(Q10=A$16,R10,0)</f>
        <v>0</v>
      </c>
      <c r="EN10" s="81" t="n">
        <f aca="false">IF(S10=A$16,T10,0)</f>
        <v>0</v>
      </c>
      <c r="EO10" s="81" t="n">
        <f aca="false">IF(U10=A$16,V10,0)</f>
        <v>0</v>
      </c>
      <c r="EP10" s="81" t="n">
        <f aca="false">IF(W10=A$16,X10,0)</f>
        <v>0</v>
      </c>
      <c r="EQ10" s="80"/>
      <c r="ER10" s="81" t="n">
        <f aca="false">IF(E10=A$17,F10,0)</f>
        <v>0</v>
      </c>
      <c r="ES10" s="81" t="n">
        <f aca="false">IF(G10=A$17,H10,0)</f>
        <v>0</v>
      </c>
      <c r="ET10" s="81" t="n">
        <f aca="false">IF(I10=A$17,J10,0)</f>
        <v>0</v>
      </c>
      <c r="EU10" s="81" t="n">
        <f aca="false">IF(K10=A$17,L10,0)</f>
        <v>0</v>
      </c>
      <c r="EV10" s="81" t="n">
        <f aca="false">IF(M10=A$17,N10,0)</f>
        <v>0</v>
      </c>
      <c r="EW10" s="81" t="n">
        <f aca="false">IF(O10=A$17,P10,0)</f>
        <v>0</v>
      </c>
      <c r="EX10" s="81" t="n">
        <f aca="false">IF(Q10=A$17,R10,0)</f>
        <v>0</v>
      </c>
      <c r="EY10" s="81" t="n">
        <f aca="false">IF(S10=A$17,T10,0)</f>
        <v>0</v>
      </c>
      <c r="EZ10" s="81" t="n">
        <f aca="false">IF(U10=A$17,V10,0)</f>
        <v>0</v>
      </c>
      <c r="FA10" s="81" t="n">
        <f aca="false">IF(W10=A$17,X10,0)</f>
        <v>0</v>
      </c>
      <c r="FB10" s="80"/>
      <c r="FC10" s="81" t="n">
        <f aca="false">IF(E10=A$18,F10,0)</f>
        <v>0</v>
      </c>
      <c r="FD10" s="81" t="n">
        <f aca="false">IF(G10=A$18,H10,0)</f>
        <v>0</v>
      </c>
      <c r="FE10" s="81" t="n">
        <f aca="false">IF(I10=A$18,J10,0)</f>
        <v>0</v>
      </c>
      <c r="FF10" s="81" t="n">
        <f aca="false">IF(K10=A$18,L10,0)</f>
        <v>0</v>
      </c>
      <c r="FG10" s="81" t="n">
        <f aca="false">IF(M10=A$18,N10,0)</f>
        <v>0</v>
      </c>
      <c r="FH10" s="81" t="n">
        <f aca="false">IF(O10=A$18,P10,0)</f>
        <v>0</v>
      </c>
      <c r="FI10" s="81" t="n">
        <f aca="false">IF(Q10=A$18,R10,0)</f>
        <v>0</v>
      </c>
      <c r="FJ10" s="81" t="n">
        <f aca="false">IF(S10=A$18,T10,0)</f>
        <v>0</v>
      </c>
      <c r="FK10" s="81" t="n">
        <f aca="false">IF(U10=A$18,V10,0)</f>
        <v>0</v>
      </c>
      <c r="FL10" s="81" t="n">
        <f aca="false">IF(W10=A$18,X10,0)</f>
        <v>0</v>
      </c>
      <c r="FM10" s="80"/>
      <c r="FN10" s="81" t="n">
        <f aca="false">IF(E10=A$19,F10,0)</f>
        <v>0</v>
      </c>
      <c r="FO10" s="81" t="n">
        <f aca="false">IF(G10=A$19,H10,0)</f>
        <v>0</v>
      </c>
      <c r="FP10" s="81" t="n">
        <f aca="false">IF(I10=A$19,J10,0)</f>
        <v>0</v>
      </c>
      <c r="FQ10" s="81" t="n">
        <f aca="false">IF(K10=A$19,L10,0)</f>
        <v>0</v>
      </c>
      <c r="FR10" s="81" t="n">
        <f aca="false">IF(M10=A$19,N10,0)</f>
        <v>0</v>
      </c>
      <c r="FS10" s="81" t="n">
        <f aca="false">IF(O10=A$19,P10,0)</f>
        <v>0</v>
      </c>
      <c r="FT10" s="81" t="n">
        <f aca="false">IF(Q10=A$19,R10,0)</f>
        <v>0</v>
      </c>
      <c r="FU10" s="81" t="n">
        <f aca="false">IF(S10=A$19,T10,0)</f>
        <v>0</v>
      </c>
      <c r="FV10" s="81" t="n">
        <f aca="false">IF(U10=A$19,V10,0)</f>
        <v>0</v>
      </c>
      <c r="FW10" s="81" t="n">
        <f aca="false">IF(W10=A$19,X10,0)</f>
        <v>0</v>
      </c>
      <c r="FX10" s="80"/>
      <c r="FY10" s="81" t="n">
        <f aca="false">IF(E10=A$20,F10,0)</f>
        <v>0</v>
      </c>
      <c r="FZ10" s="81" t="n">
        <f aca="false">IF(G10=A$20,H10,0)</f>
        <v>0</v>
      </c>
      <c r="GA10" s="81" t="n">
        <f aca="false">IF(I10=A$20,J10,0)</f>
        <v>0</v>
      </c>
      <c r="GB10" s="81" t="n">
        <f aca="false">IF(K10=A$20,L10,0)</f>
        <v>0</v>
      </c>
      <c r="GC10" s="81" t="n">
        <f aca="false">IF(M10=A$20,N10,0)</f>
        <v>0</v>
      </c>
      <c r="GD10" s="81" t="n">
        <f aca="false">IF(O10=A$20,P10,0)</f>
        <v>0</v>
      </c>
      <c r="GE10" s="81" t="n">
        <f aca="false">IF(Q10=A$20,R10,0)</f>
        <v>0</v>
      </c>
      <c r="GF10" s="81" t="n">
        <f aca="false">IF(S10=A$20,T10,0)</f>
        <v>0</v>
      </c>
      <c r="GG10" s="81" t="n">
        <f aca="false">IF(U10=A$20,V10,0)</f>
        <v>0</v>
      </c>
      <c r="GH10" s="81" t="n">
        <f aca="false">IF(W10=A$20,X10,0)</f>
        <v>0</v>
      </c>
      <c r="GI10" s="80"/>
      <c r="GJ10" s="81" t="n">
        <f aca="false">IF(E10=A$21,F10,0)</f>
        <v>0</v>
      </c>
      <c r="GK10" s="81" t="n">
        <f aca="false">IF(G10=A$21,H10,0)</f>
        <v>0</v>
      </c>
      <c r="GL10" s="81" t="n">
        <f aca="false">IF(I10=A$21,J10,0)</f>
        <v>0</v>
      </c>
      <c r="GM10" s="81" t="n">
        <f aca="false">IF(K10=A$21,L10,0)</f>
        <v>0</v>
      </c>
      <c r="GN10" s="81" t="n">
        <f aca="false">IF(M10=A$21,N10,0)</f>
        <v>0</v>
      </c>
      <c r="GO10" s="81" t="n">
        <f aca="false">IF(O10=A$21,P10,0)</f>
        <v>0</v>
      </c>
      <c r="GP10" s="81" t="n">
        <f aca="false">IF(Q10=A$21,R10,0)</f>
        <v>0</v>
      </c>
      <c r="GQ10" s="81" t="n">
        <f aca="false">IF(S10=A$21,T10,0)</f>
        <v>0</v>
      </c>
      <c r="GR10" s="81" t="n">
        <f aca="false">IF(U10=A$21,V10,0)</f>
        <v>0</v>
      </c>
      <c r="GS10" s="81" t="n">
        <f aca="false">IF(W10=A$21,X10,0)</f>
        <v>0</v>
      </c>
      <c r="GT10" s="80"/>
      <c r="GU10" s="81" t="n">
        <f aca="false">IF(E10=A$22,F10,0)</f>
        <v>0</v>
      </c>
      <c r="GV10" s="81" t="n">
        <f aca="false">IF(G10=A$22,H10,0)</f>
        <v>0</v>
      </c>
      <c r="GW10" s="81" t="n">
        <f aca="false">IF(I10=A$22,J10,0)</f>
        <v>0</v>
      </c>
      <c r="GX10" s="81" t="n">
        <f aca="false">IF(K10=A$22,L10,0)</f>
        <v>0</v>
      </c>
      <c r="GY10" s="81" t="n">
        <f aca="false">IF(M10=A$22,N10,0)</f>
        <v>0</v>
      </c>
      <c r="GZ10" s="81" t="n">
        <f aca="false">IF(O10=A$22,P10,0)</f>
        <v>0</v>
      </c>
      <c r="HA10" s="81" t="n">
        <f aca="false">IF(Q10=A$22,R10,0)</f>
        <v>0</v>
      </c>
      <c r="HB10" s="81" t="n">
        <f aca="false">IF(S10=A$22,T10,0)</f>
        <v>0</v>
      </c>
      <c r="HC10" s="81" t="n">
        <f aca="false">IF(U10=A$22,V10,0)</f>
        <v>0</v>
      </c>
      <c r="HD10" s="81" t="n">
        <f aca="false">IF(W10=A$22,X10,0)</f>
        <v>0</v>
      </c>
      <c r="HE10" s="80"/>
      <c r="HF10" s="81" t="n">
        <f aca="false">IF(E10=A$23,F10,0)</f>
        <v>0</v>
      </c>
      <c r="HG10" s="81" t="n">
        <f aca="false">IF(G10=A$23,H10,0)</f>
        <v>0</v>
      </c>
      <c r="HH10" s="81" t="n">
        <f aca="false">IF(I10=A$23,J10,0)</f>
        <v>0</v>
      </c>
      <c r="HI10" s="81" t="n">
        <f aca="false">IF(K10=A$23,L10,0)</f>
        <v>0</v>
      </c>
      <c r="HJ10" s="81" t="n">
        <f aca="false">IF(M10=A$23,N10,0)</f>
        <v>0</v>
      </c>
      <c r="HK10" s="81" t="n">
        <f aca="false">IF(O10=A$23,P10,0)</f>
        <v>0</v>
      </c>
      <c r="HL10" s="81" t="n">
        <f aca="false">IF(Q10=A$23,R10,0)</f>
        <v>0</v>
      </c>
      <c r="HM10" s="81" t="n">
        <f aca="false">IF(S10=A$23,T10,0)</f>
        <v>0</v>
      </c>
      <c r="HN10" s="81" t="n">
        <f aca="false">IF(U10=A$23,V10,0)</f>
        <v>0</v>
      </c>
      <c r="HO10" s="81" t="n">
        <f aca="false">IF(W10=A$23,X10,0)</f>
        <v>0</v>
      </c>
      <c r="HP10" s="80"/>
      <c r="HQ10" s="81" t="n">
        <f aca="false">IF(E10=A$24,F10,0)</f>
        <v>0</v>
      </c>
      <c r="HR10" s="81" t="n">
        <f aca="false">IF(G10=A$24,H10,0)</f>
        <v>0</v>
      </c>
      <c r="HS10" s="81" t="n">
        <f aca="false">IF(I10=A$24,J10,0)</f>
        <v>0</v>
      </c>
      <c r="HT10" s="81" t="n">
        <f aca="false">IF(K10=A$24,L10,0)</f>
        <v>0</v>
      </c>
      <c r="HU10" s="81" t="n">
        <f aca="false">IF(M10=A$24,N10,0)</f>
        <v>0</v>
      </c>
      <c r="HV10" s="81" t="n">
        <f aca="false">IF(O10=A$24,P10,0)</f>
        <v>0</v>
      </c>
      <c r="HW10" s="81" t="n">
        <f aca="false">IF(Q10=A$24,R10,0)</f>
        <v>0</v>
      </c>
      <c r="HX10" s="81" t="n">
        <f aca="false">IF(S10=A$24,T10,0)</f>
        <v>0</v>
      </c>
      <c r="HY10" s="81" t="n">
        <f aca="false">IF(U10=A$24,V10,0)</f>
        <v>0</v>
      </c>
      <c r="HZ10" s="81" t="n">
        <f aca="false">IF(W10=A$24,X10,0)</f>
        <v>0</v>
      </c>
      <c r="IA10" s="80"/>
      <c r="IB10" s="81" t="n">
        <f aca="false">IF(E10=A$25,F10,0)</f>
        <v>0</v>
      </c>
      <c r="IC10" s="81" t="n">
        <f aca="false">IF(G10=A$25,H10,0)</f>
        <v>0</v>
      </c>
      <c r="ID10" s="81" t="n">
        <f aca="false">IF(I10=A$25,J10,0)</f>
        <v>0</v>
      </c>
      <c r="IE10" s="81" t="n">
        <f aca="false">IF(K10=A$25,L10,0)</f>
        <v>0</v>
      </c>
      <c r="IF10" s="81" t="n">
        <f aca="false">IF(M10=A$25,N10,0)</f>
        <v>0</v>
      </c>
      <c r="IG10" s="81" t="n">
        <f aca="false">IF(O10=A$25,P10,0)</f>
        <v>0</v>
      </c>
      <c r="IH10" s="81" t="n">
        <f aca="false">IF(Q10=A$25,R10,0)</f>
        <v>0</v>
      </c>
      <c r="II10" s="81" t="n">
        <f aca="false">IF(S10=A$25,T10,0)</f>
        <v>0</v>
      </c>
      <c r="IJ10" s="81" t="n">
        <f aca="false">IF(U10=A$25,V10,0)</f>
        <v>0</v>
      </c>
      <c r="IK10" s="81" t="n">
        <f aca="false">IF(W10=A$25,X10,0)</f>
        <v>0</v>
      </c>
      <c r="IL10" s="82" t="n">
        <f aca="false">C10-D10</f>
        <v>0</v>
      </c>
      <c r="IM10" s="83" t="str">
        <f aca="false">IF(IL10=0,"",IF(IL10&gt;0,"Collect from Cashier","Pay Cashier"))</f>
        <v/>
      </c>
      <c r="IN10" s="11"/>
      <c r="IO10" s="86" t="s">
        <v>48</v>
      </c>
      <c r="IP10" s="91" t="n">
        <f aca="false">VLOOKUP($IN$3,$A$6:$IM$55,3)</f>
        <v>0</v>
      </c>
      <c r="IQ10" s="89"/>
      <c r="IR10" s="57"/>
    </row>
    <row r="11" customFormat="false" ht="21.95" hidden="false" customHeight="true" outlineLevel="0" collapsed="false">
      <c r="A11" s="74" t="n">
        <v>6</v>
      </c>
      <c r="B11" s="75"/>
      <c r="C11" s="76" t="n">
        <f aca="false">SUM(F11+H11+J11+L11+N11+P11+R11+T11+V11+X11)</f>
        <v>0</v>
      </c>
      <c r="D11" s="77" t="n">
        <f aca="false">SUM(CD6:CM55)</f>
        <v>0</v>
      </c>
      <c r="E11" s="78"/>
      <c r="F11" s="79"/>
      <c r="G11" s="78"/>
      <c r="H11" s="79"/>
      <c r="I11" s="78"/>
      <c r="J11" s="79"/>
      <c r="K11" s="78"/>
      <c r="L11" s="79"/>
      <c r="M11" s="78"/>
      <c r="N11" s="79"/>
      <c r="O11" s="78"/>
      <c r="P11" s="79"/>
      <c r="Q11" s="78"/>
      <c r="R11" s="79"/>
      <c r="S11" s="78"/>
      <c r="T11" s="79"/>
      <c r="U11" s="78"/>
      <c r="V11" s="79"/>
      <c r="W11" s="78"/>
      <c r="X11" s="79"/>
      <c r="Y11" s="66"/>
      <c r="Z11" s="80"/>
      <c r="AA11" s="81" t="n">
        <f aca="false">IF(E11=A$6,F11,0)</f>
        <v>0</v>
      </c>
      <c r="AB11" s="81" t="n">
        <f aca="false">IF(G11=A$6,H11,0)</f>
        <v>0</v>
      </c>
      <c r="AC11" s="81" t="n">
        <f aca="false">IF(I11=A$6,J11,0)</f>
        <v>0</v>
      </c>
      <c r="AD11" s="81" t="n">
        <f aca="false">IF(K11=A$6,L11,0)</f>
        <v>0</v>
      </c>
      <c r="AE11" s="81" t="n">
        <f aca="false">IF(M11=A$6,N11,0)</f>
        <v>0</v>
      </c>
      <c r="AF11" s="81" t="n">
        <f aca="false">IF(O11=A$6,P11,0)</f>
        <v>0</v>
      </c>
      <c r="AG11" s="81" t="n">
        <f aca="false">IF(Q11=A$6,R11,0)</f>
        <v>0</v>
      </c>
      <c r="AH11" s="81" t="n">
        <f aca="false">IF(S11=A$6,T11,0)</f>
        <v>0</v>
      </c>
      <c r="AI11" s="81" t="n">
        <f aca="false">IF(U11=A$6,V11,0)</f>
        <v>0</v>
      </c>
      <c r="AJ11" s="81" t="n">
        <f aca="false">IF(W11=A$6,X11,0)</f>
        <v>0</v>
      </c>
      <c r="AK11" s="80"/>
      <c r="AL11" s="81" t="n">
        <f aca="false">IF(E11=A$7,F11,0)</f>
        <v>0</v>
      </c>
      <c r="AM11" s="81" t="n">
        <f aca="false">IF(G11=A$7,H11,0)</f>
        <v>0</v>
      </c>
      <c r="AN11" s="81" t="n">
        <f aca="false">IF(I11=A$7,J11,0)</f>
        <v>0</v>
      </c>
      <c r="AO11" s="81" t="n">
        <f aca="false">IF(K11=A$7,L11,0)</f>
        <v>0</v>
      </c>
      <c r="AP11" s="81" t="n">
        <f aca="false">IF(M11=A$7,N11,0)</f>
        <v>0</v>
      </c>
      <c r="AQ11" s="81" t="n">
        <f aca="false">IF(O11=A$7,P11,0)</f>
        <v>0</v>
      </c>
      <c r="AR11" s="81" t="n">
        <f aca="false">IF(Q11=A$7,R11,0)</f>
        <v>0</v>
      </c>
      <c r="AS11" s="81" t="n">
        <f aca="false">IF(S11=A$7,T11,0)</f>
        <v>0</v>
      </c>
      <c r="AT11" s="81" t="n">
        <f aca="false">IF(U11=A$7,V11,0)</f>
        <v>0</v>
      </c>
      <c r="AU11" s="81" t="n">
        <f aca="false">IF(W11=A$7,X11,0)</f>
        <v>0</v>
      </c>
      <c r="AV11" s="80"/>
      <c r="AW11" s="81" t="n">
        <f aca="false">IF(E11=A$8,F11,0)</f>
        <v>0</v>
      </c>
      <c r="AX11" s="81" t="n">
        <f aca="false">IF(G11=A$8,H11,0)</f>
        <v>0</v>
      </c>
      <c r="AY11" s="81" t="n">
        <f aca="false">IF(I11=A$8,J11,0)</f>
        <v>0</v>
      </c>
      <c r="AZ11" s="81" t="n">
        <f aca="false">IF(K11=A$8,L11,0)</f>
        <v>0</v>
      </c>
      <c r="BA11" s="81" t="n">
        <f aca="false">IF(M11=A$8,N11,0)</f>
        <v>0</v>
      </c>
      <c r="BB11" s="81" t="n">
        <f aca="false">IF(O11=A$8,P11,0)</f>
        <v>0</v>
      </c>
      <c r="BC11" s="81" t="n">
        <f aca="false">IF(Q11=A$8,R11,0)</f>
        <v>0</v>
      </c>
      <c r="BD11" s="81" t="n">
        <f aca="false">IF(S11=A$8,T11,0)</f>
        <v>0</v>
      </c>
      <c r="BE11" s="81" t="n">
        <f aca="false">IF(U11=A$8,V11,0)</f>
        <v>0</v>
      </c>
      <c r="BF11" s="81" t="n">
        <f aca="false">IF(W11=A$8,X11,0)</f>
        <v>0</v>
      </c>
      <c r="BG11" s="80"/>
      <c r="BH11" s="81" t="n">
        <f aca="false">IF(E11=A$9,F11,0)</f>
        <v>0</v>
      </c>
      <c r="BI11" s="81" t="n">
        <f aca="false">IF(G11=A$9,H11,0)</f>
        <v>0</v>
      </c>
      <c r="BJ11" s="81" t="n">
        <f aca="false">IF(I11=A$9,J11,0)</f>
        <v>0</v>
      </c>
      <c r="BK11" s="81" t="n">
        <f aca="false">IF(K11=A$9,L11,0)</f>
        <v>0</v>
      </c>
      <c r="BL11" s="81" t="n">
        <f aca="false">IF(M11=A$9,N11,0)</f>
        <v>0</v>
      </c>
      <c r="BM11" s="81" t="n">
        <f aca="false">IF(O11=A$9,P11,0)</f>
        <v>0</v>
      </c>
      <c r="BN11" s="81" t="n">
        <f aca="false">IF(Q11=A$9,R11,0)</f>
        <v>0</v>
      </c>
      <c r="BO11" s="81" t="n">
        <f aca="false">IF(S11=A$9,T11,0)</f>
        <v>0</v>
      </c>
      <c r="BP11" s="81" t="n">
        <f aca="false">IF(U11=A$9,V11,0)</f>
        <v>0</v>
      </c>
      <c r="BQ11" s="81" t="n">
        <f aca="false">IF(W11=A$9,X11,0)</f>
        <v>0</v>
      </c>
      <c r="BR11" s="80"/>
      <c r="BS11" s="81" t="n">
        <f aca="false">IF(E11=A$10,F11,0)</f>
        <v>0</v>
      </c>
      <c r="BT11" s="81" t="n">
        <f aca="false">IF(G11=A$10,H11,0)</f>
        <v>0</v>
      </c>
      <c r="BU11" s="81" t="n">
        <f aca="false">IF(I11=A$10,J11,0)</f>
        <v>0</v>
      </c>
      <c r="BV11" s="81" t="n">
        <f aca="false">IF(K11=A$10,L11,0)</f>
        <v>0</v>
      </c>
      <c r="BW11" s="81" t="n">
        <f aca="false">IF(M11=A$10,N11,0)</f>
        <v>0</v>
      </c>
      <c r="BX11" s="81" t="n">
        <f aca="false">IF(O11=A$10,P11,0)</f>
        <v>0</v>
      </c>
      <c r="BY11" s="81" t="n">
        <f aca="false">IF(Q11=A$10,R11,0)</f>
        <v>0</v>
      </c>
      <c r="BZ11" s="81" t="n">
        <f aca="false">IF(S11=A$10,T11,0)</f>
        <v>0</v>
      </c>
      <c r="CA11" s="81" t="n">
        <f aca="false">IF(U11=A$10,V11,0)</f>
        <v>0</v>
      </c>
      <c r="CB11" s="81" t="n">
        <f aca="false">IF(W11=A$10,X11,0)</f>
        <v>0</v>
      </c>
      <c r="CC11" s="80"/>
      <c r="CD11" s="81" t="n">
        <f aca="false">IF(E11=A$11,F11,0)</f>
        <v>0</v>
      </c>
      <c r="CE11" s="81" t="n">
        <f aca="false">IF(G11=A$11,H11,0)</f>
        <v>0</v>
      </c>
      <c r="CF11" s="81" t="n">
        <f aca="false">IF(I11=A$11,J11,0)</f>
        <v>0</v>
      </c>
      <c r="CG11" s="81" t="n">
        <f aca="false">IF(K11=A$11,L11,0)</f>
        <v>0</v>
      </c>
      <c r="CH11" s="81" t="n">
        <f aca="false">IF(M11=A$11,N11,0)</f>
        <v>0</v>
      </c>
      <c r="CI11" s="81" t="n">
        <f aca="false">IF(O11=A$11,P11,0)</f>
        <v>0</v>
      </c>
      <c r="CJ11" s="81" t="n">
        <f aca="false">IF(Q11=A$11,R11,0)</f>
        <v>0</v>
      </c>
      <c r="CK11" s="81" t="n">
        <f aca="false">IF(S11=A$11,T11,0)</f>
        <v>0</v>
      </c>
      <c r="CL11" s="81" t="n">
        <f aca="false">IF(U11=A$11,V11,0)</f>
        <v>0</v>
      </c>
      <c r="CM11" s="81" t="n">
        <f aca="false">IF(W11=A$11,X11,0)</f>
        <v>0</v>
      </c>
      <c r="CN11" s="80"/>
      <c r="CO11" s="81" t="n">
        <f aca="false">IF(E11=A$12,F11,0)</f>
        <v>0</v>
      </c>
      <c r="CP11" s="81" t="n">
        <f aca="false">IF(G11=A$12,H11,0)</f>
        <v>0</v>
      </c>
      <c r="CQ11" s="81" t="n">
        <f aca="false">IF(I11=A$12,J11,0)</f>
        <v>0</v>
      </c>
      <c r="CR11" s="81" t="n">
        <f aca="false">IF(K11=A$12,L11,0)</f>
        <v>0</v>
      </c>
      <c r="CS11" s="81" t="n">
        <f aca="false">IF(M11=A$12,N11,0)</f>
        <v>0</v>
      </c>
      <c r="CT11" s="81" t="n">
        <f aca="false">IF(O11=A$12,P11,0)</f>
        <v>0</v>
      </c>
      <c r="CU11" s="81" t="n">
        <f aca="false">IF(Q11=A$12,R11,0)</f>
        <v>0</v>
      </c>
      <c r="CV11" s="81" t="n">
        <f aca="false">IF(S11=A$12,T11,0)</f>
        <v>0</v>
      </c>
      <c r="CW11" s="81" t="n">
        <f aca="false">IF(U11=A$12,V11,0)</f>
        <v>0</v>
      </c>
      <c r="CX11" s="81" t="n">
        <f aca="false">IF(W11=A$12,X11,0)</f>
        <v>0</v>
      </c>
      <c r="CY11" s="80"/>
      <c r="CZ11" s="81" t="n">
        <f aca="false">IF(E11=A$13,F11,0)</f>
        <v>0</v>
      </c>
      <c r="DA11" s="81" t="n">
        <f aca="false">IF(G11=A$13,H11,0)</f>
        <v>0</v>
      </c>
      <c r="DB11" s="81" t="n">
        <f aca="false">IF(I11=A$13,J11,0)</f>
        <v>0</v>
      </c>
      <c r="DC11" s="81" t="n">
        <f aca="false">IF(K11=A$13,L11,0)</f>
        <v>0</v>
      </c>
      <c r="DD11" s="81" t="n">
        <f aca="false">IF(M11=A$13,N11,0)</f>
        <v>0</v>
      </c>
      <c r="DE11" s="81" t="n">
        <f aca="false">IF(O11=A$13,P11,0)</f>
        <v>0</v>
      </c>
      <c r="DF11" s="81" t="n">
        <f aca="false">IF(Q11=A$13,R11,0)</f>
        <v>0</v>
      </c>
      <c r="DG11" s="81" t="n">
        <f aca="false">IF(S11=A$13,T11,0)</f>
        <v>0</v>
      </c>
      <c r="DH11" s="81" t="n">
        <f aca="false">IF(U11=A$13,V11,0)</f>
        <v>0</v>
      </c>
      <c r="DI11" s="81" t="n">
        <f aca="false">IF(W11=A$13,X11,0)</f>
        <v>0</v>
      </c>
      <c r="DJ11" s="80"/>
      <c r="DK11" s="81" t="n">
        <f aca="false">IF(E11=A$14,F11,0)</f>
        <v>0</v>
      </c>
      <c r="DL11" s="81" t="n">
        <f aca="false">IF(G11=A$14,H11,0)</f>
        <v>0</v>
      </c>
      <c r="DM11" s="81" t="n">
        <f aca="false">IF(I11=A$14,J11,0)</f>
        <v>0</v>
      </c>
      <c r="DN11" s="81" t="n">
        <f aca="false">IF(K11=A$14,L11,0)</f>
        <v>0</v>
      </c>
      <c r="DO11" s="81" t="n">
        <f aca="false">IF(M11=A$14,N11,0)</f>
        <v>0</v>
      </c>
      <c r="DP11" s="81" t="n">
        <f aca="false">IF(O11=A$14,P11,0)</f>
        <v>0</v>
      </c>
      <c r="DQ11" s="81" t="n">
        <f aca="false">IF(Q11=A$14,R11,0)</f>
        <v>0</v>
      </c>
      <c r="DR11" s="81" t="n">
        <f aca="false">IF(S11=A$14,T11,0)</f>
        <v>0</v>
      </c>
      <c r="DS11" s="81" t="n">
        <f aca="false">IF(U11=A$14,V11,0)</f>
        <v>0</v>
      </c>
      <c r="DT11" s="81" t="n">
        <f aca="false">IF(W11=A$14,X11,0)</f>
        <v>0</v>
      </c>
      <c r="DU11" s="80"/>
      <c r="DV11" s="81" t="n">
        <f aca="false">IF(E11=A$15,F11,0)</f>
        <v>0</v>
      </c>
      <c r="DW11" s="81" t="n">
        <f aca="false">IF(G11=A$15,H11,0)</f>
        <v>0</v>
      </c>
      <c r="DX11" s="81" t="n">
        <f aca="false">IF(I11=A$15,J11,0)</f>
        <v>0</v>
      </c>
      <c r="DY11" s="81" t="n">
        <f aca="false">IF(K11=A$15,L11,0)</f>
        <v>0</v>
      </c>
      <c r="DZ11" s="81" t="n">
        <f aca="false">IF(M11=A$15,N11,0)</f>
        <v>0</v>
      </c>
      <c r="EA11" s="81" t="n">
        <f aca="false">IF(O11=A$15,P11,0)</f>
        <v>0</v>
      </c>
      <c r="EB11" s="81" t="n">
        <f aca="false">IF(Q11=A$15,R11,0)</f>
        <v>0</v>
      </c>
      <c r="EC11" s="81" t="n">
        <f aca="false">IF(S11=A$15,T11,0)</f>
        <v>0</v>
      </c>
      <c r="ED11" s="81" t="n">
        <f aca="false">IF(U11=A$15,V11,0)</f>
        <v>0</v>
      </c>
      <c r="EE11" s="81" t="n">
        <f aca="false">IF(W11=A$15,X11,0)</f>
        <v>0</v>
      </c>
      <c r="EF11" s="80"/>
      <c r="EG11" s="81" t="n">
        <f aca="false">IF(E11=A$16,F11,0)</f>
        <v>0</v>
      </c>
      <c r="EH11" s="81" t="n">
        <f aca="false">IF(G11=A$16,H11,0)</f>
        <v>0</v>
      </c>
      <c r="EI11" s="81" t="n">
        <f aca="false">IF(I11=A$16,J11,0)</f>
        <v>0</v>
      </c>
      <c r="EJ11" s="81" t="n">
        <f aca="false">IF(K11=A$16,L11,0)</f>
        <v>0</v>
      </c>
      <c r="EK11" s="81" t="n">
        <f aca="false">IF(M11=A$16,N11,0)</f>
        <v>0</v>
      </c>
      <c r="EL11" s="81" t="n">
        <f aca="false">IF(O11=A$16,P11,0)</f>
        <v>0</v>
      </c>
      <c r="EM11" s="81" t="n">
        <f aca="false">IF(Q11=A$16,R11,0)</f>
        <v>0</v>
      </c>
      <c r="EN11" s="81" t="n">
        <f aca="false">IF(S11=A$16,T11,0)</f>
        <v>0</v>
      </c>
      <c r="EO11" s="81" t="n">
        <f aca="false">IF(U11=A$16,V11,0)</f>
        <v>0</v>
      </c>
      <c r="EP11" s="81" t="n">
        <f aca="false">IF(W11=A$16,X11,0)</f>
        <v>0</v>
      </c>
      <c r="EQ11" s="80"/>
      <c r="ER11" s="81" t="n">
        <f aca="false">IF(E11=A$17,F11,0)</f>
        <v>0</v>
      </c>
      <c r="ES11" s="81" t="n">
        <f aca="false">IF(G11=A$17,H11,0)</f>
        <v>0</v>
      </c>
      <c r="ET11" s="81" t="n">
        <f aca="false">IF(I11=A$17,J11,0)</f>
        <v>0</v>
      </c>
      <c r="EU11" s="81" t="n">
        <f aca="false">IF(K11=A$17,L11,0)</f>
        <v>0</v>
      </c>
      <c r="EV11" s="81" t="n">
        <f aca="false">IF(M11=A$17,N11,0)</f>
        <v>0</v>
      </c>
      <c r="EW11" s="81" t="n">
        <f aca="false">IF(O11=A$17,P11,0)</f>
        <v>0</v>
      </c>
      <c r="EX11" s="81" t="n">
        <f aca="false">IF(Q11=A$17,R11,0)</f>
        <v>0</v>
      </c>
      <c r="EY11" s="81" t="n">
        <f aca="false">IF(S11=A$17,T11,0)</f>
        <v>0</v>
      </c>
      <c r="EZ11" s="81" t="n">
        <f aca="false">IF(U11=A$17,V11,0)</f>
        <v>0</v>
      </c>
      <c r="FA11" s="81" t="n">
        <f aca="false">IF(W11=A$17,X11,0)</f>
        <v>0</v>
      </c>
      <c r="FB11" s="80"/>
      <c r="FC11" s="81" t="n">
        <f aca="false">IF(E11=A$18,F11,0)</f>
        <v>0</v>
      </c>
      <c r="FD11" s="81" t="n">
        <f aca="false">IF(G11=A$18,H11,0)</f>
        <v>0</v>
      </c>
      <c r="FE11" s="81" t="n">
        <f aca="false">IF(I11=A$18,J11,0)</f>
        <v>0</v>
      </c>
      <c r="FF11" s="81" t="n">
        <f aca="false">IF(K11=A$18,L11,0)</f>
        <v>0</v>
      </c>
      <c r="FG11" s="81" t="n">
        <f aca="false">IF(M11=A$18,N11,0)</f>
        <v>0</v>
      </c>
      <c r="FH11" s="81" t="n">
        <f aca="false">IF(O11=A$18,P11,0)</f>
        <v>0</v>
      </c>
      <c r="FI11" s="81" t="n">
        <f aca="false">IF(Q11=A$18,R11,0)</f>
        <v>0</v>
      </c>
      <c r="FJ11" s="81" t="n">
        <f aca="false">IF(S11=A$18,T11,0)</f>
        <v>0</v>
      </c>
      <c r="FK11" s="81" t="n">
        <f aca="false">IF(U11=A$18,V11,0)</f>
        <v>0</v>
      </c>
      <c r="FL11" s="81" t="n">
        <f aca="false">IF(W11=A$18,X11,0)</f>
        <v>0</v>
      </c>
      <c r="FM11" s="80"/>
      <c r="FN11" s="81" t="n">
        <f aca="false">IF(E11=A$19,F11,0)</f>
        <v>0</v>
      </c>
      <c r="FO11" s="81" t="n">
        <f aca="false">IF(G11=A$19,H11,0)</f>
        <v>0</v>
      </c>
      <c r="FP11" s="81" t="n">
        <f aca="false">IF(I11=A$19,J11,0)</f>
        <v>0</v>
      </c>
      <c r="FQ11" s="81" t="n">
        <f aca="false">IF(K11=A$19,L11,0)</f>
        <v>0</v>
      </c>
      <c r="FR11" s="81" t="n">
        <f aca="false">IF(M11=A$19,N11,0)</f>
        <v>0</v>
      </c>
      <c r="FS11" s="81" t="n">
        <f aca="false">IF(O11=A$19,P11,0)</f>
        <v>0</v>
      </c>
      <c r="FT11" s="81" t="n">
        <f aca="false">IF(Q11=A$19,R11,0)</f>
        <v>0</v>
      </c>
      <c r="FU11" s="81" t="n">
        <f aca="false">IF(S11=A$19,T11,0)</f>
        <v>0</v>
      </c>
      <c r="FV11" s="81" t="n">
        <f aca="false">IF(U11=A$19,V11,0)</f>
        <v>0</v>
      </c>
      <c r="FW11" s="81" t="n">
        <f aca="false">IF(W11=A$19,X11,0)</f>
        <v>0</v>
      </c>
      <c r="FX11" s="80"/>
      <c r="FY11" s="81" t="n">
        <f aca="false">IF(E11=A$20,F11,0)</f>
        <v>0</v>
      </c>
      <c r="FZ11" s="81" t="n">
        <f aca="false">IF(G11=A$20,H11,0)</f>
        <v>0</v>
      </c>
      <c r="GA11" s="81" t="n">
        <f aca="false">IF(I11=A$20,J11,0)</f>
        <v>0</v>
      </c>
      <c r="GB11" s="81" t="n">
        <f aca="false">IF(K11=A$20,L11,0)</f>
        <v>0</v>
      </c>
      <c r="GC11" s="81" t="n">
        <f aca="false">IF(M11=A$20,N11,0)</f>
        <v>0</v>
      </c>
      <c r="GD11" s="81" t="n">
        <f aca="false">IF(O11=A$20,P11,0)</f>
        <v>0</v>
      </c>
      <c r="GE11" s="81" t="n">
        <f aca="false">IF(Q11=A$20,R11,0)</f>
        <v>0</v>
      </c>
      <c r="GF11" s="81" t="n">
        <f aca="false">IF(S11=A$20,T11,0)</f>
        <v>0</v>
      </c>
      <c r="GG11" s="81" t="n">
        <f aca="false">IF(U11=A$20,V11,0)</f>
        <v>0</v>
      </c>
      <c r="GH11" s="81" t="n">
        <f aca="false">IF(W11=A$20,X11,0)</f>
        <v>0</v>
      </c>
      <c r="GI11" s="80"/>
      <c r="GJ11" s="81" t="n">
        <f aca="false">IF(E11=A$21,F11,0)</f>
        <v>0</v>
      </c>
      <c r="GK11" s="81" t="n">
        <f aca="false">IF(G11=A$21,H11,0)</f>
        <v>0</v>
      </c>
      <c r="GL11" s="81" t="n">
        <f aca="false">IF(I11=A$21,J11,0)</f>
        <v>0</v>
      </c>
      <c r="GM11" s="81" t="n">
        <f aca="false">IF(K11=A$21,L11,0)</f>
        <v>0</v>
      </c>
      <c r="GN11" s="81" t="n">
        <f aca="false">IF(M11=A$21,N11,0)</f>
        <v>0</v>
      </c>
      <c r="GO11" s="81" t="n">
        <f aca="false">IF(O11=A$21,P11,0)</f>
        <v>0</v>
      </c>
      <c r="GP11" s="81" t="n">
        <f aca="false">IF(Q11=A$21,R11,0)</f>
        <v>0</v>
      </c>
      <c r="GQ11" s="81" t="n">
        <f aca="false">IF(S11=A$21,T11,0)</f>
        <v>0</v>
      </c>
      <c r="GR11" s="81" t="n">
        <f aca="false">IF(U11=A$21,V11,0)</f>
        <v>0</v>
      </c>
      <c r="GS11" s="81" t="n">
        <f aca="false">IF(W11=A$21,X11,0)</f>
        <v>0</v>
      </c>
      <c r="GT11" s="80"/>
      <c r="GU11" s="81" t="n">
        <f aca="false">IF(E11=A$22,F11,0)</f>
        <v>0</v>
      </c>
      <c r="GV11" s="81" t="n">
        <f aca="false">IF(G11=A$22,H11,0)</f>
        <v>0</v>
      </c>
      <c r="GW11" s="81" t="n">
        <f aca="false">IF(I11=A$22,J11,0)</f>
        <v>0</v>
      </c>
      <c r="GX11" s="81" t="n">
        <f aca="false">IF(K11=A$22,L11,0)</f>
        <v>0</v>
      </c>
      <c r="GY11" s="81" t="n">
        <f aca="false">IF(M11=A$22,N11,0)</f>
        <v>0</v>
      </c>
      <c r="GZ11" s="81" t="n">
        <f aca="false">IF(O11=A$22,P11,0)</f>
        <v>0</v>
      </c>
      <c r="HA11" s="81" t="n">
        <f aca="false">IF(Q11=A$22,R11,0)</f>
        <v>0</v>
      </c>
      <c r="HB11" s="81" t="n">
        <f aca="false">IF(S11=A$22,T11,0)</f>
        <v>0</v>
      </c>
      <c r="HC11" s="81" t="n">
        <f aca="false">IF(U11=A$22,V11,0)</f>
        <v>0</v>
      </c>
      <c r="HD11" s="81" t="n">
        <f aca="false">IF(W11=A$22,X11,0)</f>
        <v>0</v>
      </c>
      <c r="HE11" s="80"/>
      <c r="HF11" s="81" t="n">
        <f aca="false">IF(E11=A$23,F11,0)</f>
        <v>0</v>
      </c>
      <c r="HG11" s="81" t="n">
        <f aca="false">IF(G11=A$23,H11,0)</f>
        <v>0</v>
      </c>
      <c r="HH11" s="81" t="n">
        <f aca="false">IF(I11=A$23,J11,0)</f>
        <v>0</v>
      </c>
      <c r="HI11" s="81" t="n">
        <f aca="false">IF(K11=A$23,L11,0)</f>
        <v>0</v>
      </c>
      <c r="HJ11" s="81" t="n">
        <f aca="false">IF(M11=A$23,N11,0)</f>
        <v>0</v>
      </c>
      <c r="HK11" s="81" t="n">
        <f aca="false">IF(O11=A$23,P11,0)</f>
        <v>0</v>
      </c>
      <c r="HL11" s="81" t="n">
        <f aca="false">IF(Q11=A$23,R11,0)</f>
        <v>0</v>
      </c>
      <c r="HM11" s="81" t="n">
        <f aca="false">IF(S11=A$23,T11,0)</f>
        <v>0</v>
      </c>
      <c r="HN11" s="81" t="n">
        <f aca="false">IF(U11=A$23,V11,0)</f>
        <v>0</v>
      </c>
      <c r="HO11" s="81" t="n">
        <f aca="false">IF(W11=A$23,X11,0)</f>
        <v>0</v>
      </c>
      <c r="HP11" s="80"/>
      <c r="HQ11" s="81" t="n">
        <f aca="false">IF(E11=A$24,F11,0)</f>
        <v>0</v>
      </c>
      <c r="HR11" s="81" t="n">
        <f aca="false">IF(G11=A$24,H11,0)</f>
        <v>0</v>
      </c>
      <c r="HS11" s="81" t="n">
        <f aca="false">IF(I11=A$24,J11,0)</f>
        <v>0</v>
      </c>
      <c r="HT11" s="81" t="n">
        <f aca="false">IF(K11=A$24,L11,0)</f>
        <v>0</v>
      </c>
      <c r="HU11" s="81" t="n">
        <f aca="false">IF(M11=A$24,N11,0)</f>
        <v>0</v>
      </c>
      <c r="HV11" s="81" t="n">
        <f aca="false">IF(O11=A$24,P11,0)</f>
        <v>0</v>
      </c>
      <c r="HW11" s="81" t="n">
        <f aca="false">IF(Q11=A$24,R11,0)</f>
        <v>0</v>
      </c>
      <c r="HX11" s="81" t="n">
        <f aca="false">IF(S11=A$24,T11,0)</f>
        <v>0</v>
      </c>
      <c r="HY11" s="81" t="n">
        <f aca="false">IF(U11=A$24,V11,0)</f>
        <v>0</v>
      </c>
      <c r="HZ11" s="81" t="n">
        <f aca="false">IF(W11=A$24,X11,0)</f>
        <v>0</v>
      </c>
      <c r="IA11" s="80"/>
      <c r="IB11" s="81" t="n">
        <f aca="false">IF(E11=A$25,F11,0)</f>
        <v>0</v>
      </c>
      <c r="IC11" s="81" t="n">
        <f aca="false">IF(G11=A$25,H11,0)</f>
        <v>0</v>
      </c>
      <c r="ID11" s="81" t="n">
        <f aca="false">IF(I11=A$25,J11,0)</f>
        <v>0</v>
      </c>
      <c r="IE11" s="81" t="n">
        <f aca="false">IF(K11=A$25,L11,0)</f>
        <v>0</v>
      </c>
      <c r="IF11" s="81" t="n">
        <f aca="false">IF(M11=A$25,N11,0)</f>
        <v>0</v>
      </c>
      <c r="IG11" s="81" t="n">
        <f aca="false">IF(O11=A$25,P11,0)</f>
        <v>0</v>
      </c>
      <c r="IH11" s="81" t="n">
        <f aca="false">IF(Q11=A$25,R11,0)</f>
        <v>0</v>
      </c>
      <c r="II11" s="81" t="n">
        <f aca="false">IF(S11=A$25,T11,0)</f>
        <v>0</v>
      </c>
      <c r="IJ11" s="81" t="n">
        <f aca="false">IF(U11=A$25,V11,0)</f>
        <v>0</v>
      </c>
      <c r="IK11" s="81" t="n">
        <f aca="false">IF(W11=A$25,X11,0)</f>
        <v>0</v>
      </c>
      <c r="IL11" s="82" t="n">
        <f aca="false">C11-D11</f>
        <v>0</v>
      </c>
      <c r="IM11" s="83" t="str">
        <f aca="false">IF(IL11=0,"",IF(IL11&gt;0,"Collect from Cashier","Pay Cashier"))</f>
        <v/>
      </c>
      <c r="IN11" s="11"/>
      <c r="IO11" s="86"/>
      <c r="IP11" s="92"/>
      <c r="IQ11" s="89"/>
      <c r="IR11" s="57"/>
    </row>
    <row r="12" customFormat="false" ht="21.95" hidden="false" customHeight="true" outlineLevel="0" collapsed="false">
      <c r="A12" s="74" t="n">
        <v>7</v>
      </c>
      <c r="B12" s="93"/>
      <c r="C12" s="76" t="n">
        <f aca="false">SUM(F12+H12+J12+L12+N12+P12+R12+T12+V12+X12)</f>
        <v>0</v>
      </c>
      <c r="D12" s="77" t="n">
        <f aca="false">SUM(CO6:CX55)</f>
        <v>0</v>
      </c>
      <c r="E12" s="78"/>
      <c r="F12" s="79"/>
      <c r="G12" s="78"/>
      <c r="H12" s="79"/>
      <c r="I12" s="78"/>
      <c r="J12" s="79"/>
      <c r="K12" s="78"/>
      <c r="L12" s="79"/>
      <c r="M12" s="78"/>
      <c r="N12" s="79"/>
      <c r="O12" s="78"/>
      <c r="P12" s="79"/>
      <c r="Q12" s="78"/>
      <c r="R12" s="79"/>
      <c r="S12" s="78"/>
      <c r="T12" s="79"/>
      <c r="U12" s="78"/>
      <c r="V12" s="79"/>
      <c r="W12" s="78"/>
      <c r="X12" s="79"/>
      <c r="Y12" s="66"/>
      <c r="Z12" s="80"/>
      <c r="AA12" s="81" t="n">
        <f aca="false">IF(E12=A$6,F12,0)</f>
        <v>0</v>
      </c>
      <c r="AB12" s="81" t="n">
        <f aca="false">IF(G12=A$6,H12,0)</f>
        <v>0</v>
      </c>
      <c r="AC12" s="81" t="n">
        <f aca="false">IF(I12=A$6,J12,0)</f>
        <v>0</v>
      </c>
      <c r="AD12" s="81" t="n">
        <f aca="false">IF(K12=A$6,L12,0)</f>
        <v>0</v>
      </c>
      <c r="AE12" s="81" t="n">
        <f aca="false">IF(M12=A$6,N12,0)</f>
        <v>0</v>
      </c>
      <c r="AF12" s="81" t="n">
        <f aca="false">IF(O12=A$6,P12,0)</f>
        <v>0</v>
      </c>
      <c r="AG12" s="81" t="n">
        <f aca="false">IF(Q12=A$6,R12,0)</f>
        <v>0</v>
      </c>
      <c r="AH12" s="81" t="n">
        <f aca="false">IF(S12=A$6,T12,0)</f>
        <v>0</v>
      </c>
      <c r="AI12" s="81" t="n">
        <f aca="false">IF(U12=A$6,V12,0)</f>
        <v>0</v>
      </c>
      <c r="AJ12" s="81" t="n">
        <f aca="false">IF(W12=A$6,X12,0)</f>
        <v>0</v>
      </c>
      <c r="AK12" s="80"/>
      <c r="AL12" s="81" t="n">
        <f aca="false">IF(E12=A$7,F12,0)</f>
        <v>0</v>
      </c>
      <c r="AM12" s="81" t="n">
        <f aca="false">IF(G12=A$7,H12,0)</f>
        <v>0</v>
      </c>
      <c r="AN12" s="81" t="n">
        <f aca="false">IF(I12=A$7,J12,0)</f>
        <v>0</v>
      </c>
      <c r="AO12" s="81" t="n">
        <f aca="false">IF(K12=A$7,L12,0)</f>
        <v>0</v>
      </c>
      <c r="AP12" s="81" t="n">
        <f aca="false">IF(M12=A$7,N12,0)</f>
        <v>0</v>
      </c>
      <c r="AQ12" s="81" t="n">
        <f aca="false">IF(O12=A$7,P12,0)</f>
        <v>0</v>
      </c>
      <c r="AR12" s="81" t="n">
        <f aca="false">IF(Q12=A$7,R12,0)</f>
        <v>0</v>
      </c>
      <c r="AS12" s="81" t="n">
        <f aca="false">IF(S12=A$7,T12,0)</f>
        <v>0</v>
      </c>
      <c r="AT12" s="81" t="n">
        <f aca="false">IF(U12=A$7,V12,0)</f>
        <v>0</v>
      </c>
      <c r="AU12" s="81" t="n">
        <f aca="false">IF(W12=A$7,X12,0)</f>
        <v>0</v>
      </c>
      <c r="AV12" s="80"/>
      <c r="AW12" s="81" t="n">
        <f aca="false">IF(E12=A$8,F12,0)</f>
        <v>0</v>
      </c>
      <c r="AX12" s="81" t="n">
        <f aca="false">IF(G12=A$8,H12,0)</f>
        <v>0</v>
      </c>
      <c r="AY12" s="81" t="n">
        <f aca="false">IF(I12=A$8,J12,0)</f>
        <v>0</v>
      </c>
      <c r="AZ12" s="81" t="n">
        <f aca="false">IF(K12=A$8,L12,0)</f>
        <v>0</v>
      </c>
      <c r="BA12" s="81" t="n">
        <f aca="false">IF(M12=A$8,N12,0)</f>
        <v>0</v>
      </c>
      <c r="BB12" s="81" t="n">
        <f aca="false">IF(O12=A$8,P12,0)</f>
        <v>0</v>
      </c>
      <c r="BC12" s="81" t="n">
        <f aca="false">IF(Q12=A$8,R12,0)</f>
        <v>0</v>
      </c>
      <c r="BD12" s="81" t="n">
        <f aca="false">IF(S12=A$8,T12,0)</f>
        <v>0</v>
      </c>
      <c r="BE12" s="81" t="n">
        <f aca="false">IF(U12=A$8,V12,0)</f>
        <v>0</v>
      </c>
      <c r="BF12" s="81" t="n">
        <f aca="false">IF(W12=A$8,X12,0)</f>
        <v>0</v>
      </c>
      <c r="BG12" s="80"/>
      <c r="BH12" s="81" t="n">
        <f aca="false">IF(E12=A$9,F12,0)</f>
        <v>0</v>
      </c>
      <c r="BI12" s="81" t="n">
        <f aca="false">IF(G12=A$9,H12,0)</f>
        <v>0</v>
      </c>
      <c r="BJ12" s="81" t="n">
        <f aca="false">IF(I12=A$9,J12,0)</f>
        <v>0</v>
      </c>
      <c r="BK12" s="81" t="n">
        <f aca="false">IF(K12=A$9,L12,0)</f>
        <v>0</v>
      </c>
      <c r="BL12" s="81" t="n">
        <f aca="false">IF(M12=A$9,N12,0)</f>
        <v>0</v>
      </c>
      <c r="BM12" s="81" t="n">
        <f aca="false">IF(O12=A$9,P12,0)</f>
        <v>0</v>
      </c>
      <c r="BN12" s="81" t="n">
        <f aca="false">IF(Q12=A$9,R12,0)</f>
        <v>0</v>
      </c>
      <c r="BO12" s="81" t="n">
        <f aca="false">IF(S12=A$9,T12,0)</f>
        <v>0</v>
      </c>
      <c r="BP12" s="81" t="n">
        <f aca="false">IF(U12=A$9,V12,0)</f>
        <v>0</v>
      </c>
      <c r="BQ12" s="81" t="n">
        <f aca="false">IF(W12=A$9,X12,0)</f>
        <v>0</v>
      </c>
      <c r="BR12" s="80"/>
      <c r="BS12" s="81" t="n">
        <f aca="false">IF(E12=A$10,F12,0)</f>
        <v>0</v>
      </c>
      <c r="BT12" s="81" t="n">
        <f aca="false">IF(G12=A$10,H12,0)</f>
        <v>0</v>
      </c>
      <c r="BU12" s="81" t="n">
        <f aca="false">IF(I12=A$10,J12,0)</f>
        <v>0</v>
      </c>
      <c r="BV12" s="81" t="n">
        <f aca="false">IF(K12=A$10,L12,0)</f>
        <v>0</v>
      </c>
      <c r="BW12" s="81" t="n">
        <f aca="false">IF(M12=A$10,N12,0)</f>
        <v>0</v>
      </c>
      <c r="BX12" s="81" t="n">
        <f aca="false">IF(O12=A$10,P12,0)</f>
        <v>0</v>
      </c>
      <c r="BY12" s="81" t="n">
        <f aca="false">IF(Q12=A$10,R12,0)</f>
        <v>0</v>
      </c>
      <c r="BZ12" s="81" t="n">
        <f aca="false">IF(S12=A$10,T12,0)</f>
        <v>0</v>
      </c>
      <c r="CA12" s="81" t="n">
        <f aca="false">IF(U12=A$10,V12,0)</f>
        <v>0</v>
      </c>
      <c r="CB12" s="81" t="n">
        <f aca="false">IF(W12=A$10,X12,0)</f>
        <v>0</v>
      </c>
      <c r="CC12" s="80"/>
      <c r="CD12" s="81" t="n">
        <f aca="false">IF(E12=A$11,F12,0)</f>
        <v>0</v>
      </c>
      <c r="CE12" s="81" t="n">
        <f aca="false">IF(G12=A$11,H12,0)</f>
        <v>0</v>
      </c>
      <c r="CF12" s="81" t="n">
        <f aca="false">IF(I12=A$11,J12,0)</f>
        <v>0</v>
      </c>
      <c r="CG12" s="81" t="n">
        <f aca="false">IF(K12=A$11,L12,0)</f>
        <v>0</v>
      </c>
      <c r="CH12" s="81" t="n">
        <f aca="false">IF(M12=A$11,N12,0)</f>
        <v>0</v>
      </c>
      <c r="CI12" s="81" t="n">
        <f aca="false">IF(O12=A$11,P12,0)</f>
        <v>0</v>
      </c>
      <c r="CJ12" s="81" t="n">
        <f aca="false">IF(Q12=A$11,R12,0)</f>
        <v>0</v>
      </c>
      <c r="CK12" s="81" t="n">
        <f aca="false">IF(S12=A$11,T12,0)</f>
        <v>0</v>
      </c>
      <c r="CL12" s="81" t="n">
        <f aca="false">IF(U12=A$11,V12,0)</f>
        <v>0</v>
      </c>
      <c r="CM12" s="81" t="n">
        <f aca="false">IF(W12=A$11,X12,0)</f>
        <v>0</v>
      </c>
      <c r="CN12" s="80"/>
      <c r="CO12" s="81" t="n">
        <f aca="false">IF(E12=A$12,F12,0)</f>
        <v>0</v>
      </c>
      <c r="CP12" s="81" t="n">
        <f aca="false">IF(G12=A$12,H12,0)</f>
        <v>0</v>
      </c>
      <c r="CQ12" s="81" t="n">
        <f aca="false">IF(I12=A$12,J12,0)</f>
        <v>0</v>
      </c>
      <c r="CR12" s="81" t="n">
        <f aca="false">IF(K12=A$12,L12,0)</f>
        <v>0</v>
      </c>
      <c r="CS12" s="81" t="n">
        <f aca="false">IF(M12=A$12,N12,0)</f>
        <v>0</v>
      </c>
      <c r="CT12" s="81" t="n">
        <f aca="false">IF(O12=A$12,P12,0)</f>
        <v>0</v>
      </c>
      <c r="CU12" s="81" t="n">
        <f aca="false">IF(Q12=A$12,R12,0)</f>
        <v>0</v>
      </c>
      <c r="CV12" s="81" t="n">
        <f aca="false">IF(S12=A$12,T12,0)</f>
        <v>0</v>
      </c>
      <c r="CW12" s="81" t="n">
        <f aca="false">IF(U12=A$12,V12,0)</f>
        <v>0</v>
      </c>
      <c r="CX12" s="81" t="n">
        <f aca="false">IF(W12=A$12,X12,0)</f>
        <v>0</v>
      </c>
      <c r="CY12" s="80"/>
      <c r="CZ12" s="81" t="n">
        <f aca="false">IF(E12=A$13,F12,0)</f>
        <v>0</v>
      </c>
      <c r="DA12" s="81" t="n">
        <f aca="false">IF(G12=A$13,H12,0)</f>
        <v>0</v>
      </c>
      <c r="DB12" s="81" t="n">
        <f aca="false">IF(I12=A$13,J12,0)</f>
        <v>0</v>
      </c>
      <c r="DC12" s="81" t="n">
        <f aca="false">IF(K12=A$13,L12,0)</f>
        <v>0</v>
      </c>
      <c r="DD12" s="81" t="n">
        <f aca="false">IF(M12=A$13,N12,0)</f>
        <v>0</v>
      </c>
      <c r="DE12" s="81" t="n">
        <f aca="false">IF(O12=A$13,P12,0)</f>
        <v>0</v>
      </c>
      <c r="DF12" s="81" t="n">
        <f aca="false">IF(Q12=A$13,R12,0)</f>
        <v>0</v>
      </c>
      <c r="DG12" s="81" t="n">
        <f aca="false">IF(S12=A$13,T12,0)</f>
        <v>0</v>
      </c>
      <c r="DH12" s="81" t="n">
        <f aca="false">IF(U12=A$13,V12,0)</f>
        <v>0</v>
      </c>
      <c r="DI12" s="81" t="n">
        <f aca="false">IF(W12=A$13,X12,0)</f>
        <v>0</v>
      </c>
      <c r="DJ12" s="80"/>
      <c r="DK12" s="81" t="n">
        <f aca="false">IF(E12=A$14,F12,0)</f>
        <v>0</v>
      </c>
      <c r="DL12" s="81" t="n">
        <f aca="false">IF(G12=A$14,H12,0)</f>
        <v>0</v>
      </c>
      <c r="DM12" s="81" t="n">
        <f aca="false">IF(I12=A$14,J12,0)</f>
        <v>0</v>
      </c>
      <c r="DN12" s="81" t="n">
        <f aca="false">IF(K12=A$14,L12,0)</f>
        <v>0</v>
      </c>
      <c r="DO12" s="81" t="n">
        <f aca="false">IF(M12=A$14,N12,0)</f>
        <v>0</v>
      </c>
      <c r="DP12" s="81" t="n">
        <f aca="false">IF(O12=A$14,P12,0)</f>
        <v>0</v>
      </c>
      <c r="DQ12" s="81" t="n">
        <f aca="false">IF(Q12=A$14,R12,0)</f>
        <v>0</v>
      </c>
      <c r="DR12" s="81" t="n">
        <f aca="false">IF(S12=A$14,T12,0)</f>
        <v>0</v>
      </c>
      <c r="DS12" s="81" t="n">
        <f aca="false">IF(U12=A$14,V12,0)</f>
        <v>0</v>
      </c>
      <c r="DT12" s="81" t="n">
        <f aca="false">IF(W12=A$14,X12,0)</f>
        <v>0</v>
      </c>
      <c r="DU12" s="80"/>
      <c r="DV12" s="81" t="n">
        <f aca="false">IF(E12=A$15,F12,0)</f>
        <v>0</v>
      </c>
      <c r="DW12" s="81" t="n">
        <f aca="false">IF(G12=A$15,H12,0)</f>
        <v>0</v>
      </c>
      <c r="DX12" s="81" t="n">
        <f aca="false">IF(I12=A$15,J12,0)</f>
        <v>0</v>
      </c>
      <c r="DY12" s="81" t="n">
        <f aca="false">IF(K12=A$15,L12,0)</f>
        <v>0</v>
      </c>
      <c r="DZ12" s="81" t="n">
        <f aca="false">IF(M12=A$15,N12,0)</f>
        <v>0</v>
      </c>
      <c r="EA12" s="81" t="n">
        <f aca="false">IF(O12=A$15,P12,0)</f>
        <v>0</v>
      </c>
      <c r="EB12" s="81" t="n">
        <f aca="false">IF(Q12=A$15,R12,0)</f>
        <v>0</v>
      </c>
      <c r="EC12" s="81" t="n">
        <f aca="false">IF(S12=A$15,T12,0)</f>
        <v>0</v>
      </c>
      <c r="ED12" s="81" t="n">
        <f aca="false">IF(U12=A$15,V12,0)</f>
        <v>0</v>
      </c>
      <c r="EE12" s="81" t="n">
        <f aca="false">IF(W12=A$15,X12,0)</f>
        <v>0</v>
      </c>
      <c r="EF12" s="80"/>
      <c r="EG12" s="81" t="n">
        <f aca="false">IF(E12=A$16,F12,0)</f>
        <v>0</v>
      </c>
      <c r="EH12" s="81" t="n">
        <f aca="false">IF(G12=A$16,H12,0)</f>
        <v>0</v>
      </c>
      <c r="EI12" s="81" t="n">
        <f aca="false">IF(I12=A$16,J12,0)</f>
        <v>0</v>
      </c>
      <c r="EJ12" s="81" t="n">
        <f aca="false">IF(K12=A$16,L12,0)</f>
        <v>0</v>
      </c>
      <c r="EK12" s="81" t="n">
        <f aca="false">IF(M12=A$16,N12,0)</f>
        <v>0</v>
      </c>
      <c r="EL12" s="81" t="n">
        <f aca="false">IF(O12=A$16,P12,0)</f>
        <v>0</v>
      </c>
      <c r="EM12" s="81" t="n">
        <f aca="false">IF(Q12=A$16,R12,0)</f>
        <v>0</v>
      </c>
      <c r="EN12" s="81" t="n">
        <f aca="false">IF(S12=A$16,T12,0)</f>
        <v>0</v>
      </c>
      <c r="EO12" s="81" t="n">
        <f aca="false">IF(U12=A$16,V12,0)</f>
        <v>0</v>
      </c>
      <c r="EP12" s="81" t="n">
        <f aca="false">IF(W12=A$16,X12,0)</f>
        <v>0</v>
      </c>
      <c r="EQ12" s="80"/>
      <c r="ER12" s="81" t="n">
        <f aca="false">IF(E12=A$17,F12,0)</f>
        <v>0</v>
      </c>
      <c r="ES12" s="81" t="n">
        <f aca="false">IF(G12=A$17,H12,0)</f>
        <v>0</v>
      </c>
      <c r="ET12" s="81" t="n">
        <f aca="false">IF(I12=A$17,J12,0)</f>
        <v>0</v>
      </c>
      <c r="EU12" s="81" t="n">
        <f aca="false">IF(K12=A$17,L12,0)</f>
        <v>0</v>
      </c>
      <c r="EV12" s="81" t="n">
        <f aca="false">IF(M12=A$17,N12,0)</f>
        <v>0</v>
      </c>
      <c r="EW12" s="81" t="n">
        <f aca="false">IF(O12=A$17,P12,0)</f>
        <v>0</v>
      </c>
      <c r="EX12" s="81" t="n">
        <f aca="false">IF(Q12=A$17,R12,0)</f>
        <v>0</v>
      </c>
      <c r="EY12" s="81" t="n">
        <f aca="false">IF(S12=A$17,T12,0)</f>
        <v>0</v>
      </c>
      <c r="EZ12" s="81" t="n">
        <f aca="false">IF(U12=A$17,V12,0)</f>
        <v>0</v>
      </c>
      <c r="FA12" s="81" t="n">
        <f aca="false">IF(W12=A$17,X12,0)</f>
        <v>0</v>
      </c>
      <c r="FB12" s="80"/>
      <c r="FC12" s="81" t="n">
        <f aca="false">IF(E12=A$18,F12,0)</f>
        <v>0</v>
      </c>
      <c r="FD12" s="81" t="n">
        <f aca="false">IF(G12=A$18,H12,0)</f>
        <v>0</v>
      </c>
      <c r="FE12" s="81" t="n">
        <f aca="false">IF(I12=A$18,J12,0)</f>
        <v>0</v>
      </c>
      <c r="FF12" s="81" t="n">
        <f aca="false">IF(K12=A$18,L12,0)</f>
        <v>0</v>
      </c>
      <c r="FG12" s="81" t="n">
        <f aca="false">IF(M12=A$18,N12,0)</f>
        <v>0</v>
      </c>
      <c r="FH12" s="81" t="n">
        <f aca="false">IF(O12=A$18,P12,0)</f>
        <v>0</v>
      </c>
      <c r="FI12" s="81" t="n">
        <f aca="false">IF(Q12=A$18,R12,0)</f>
        <v>0</v>
      </c>
      <c r="FJ12" s="81" t="n">
        <f aca="false">IF(S12=A$18,T12,0)</f>
        <v>0</v>
      </c>
      <c r="FK12" s="81" t="n">
        <f aca="false">IF(U12=A$18,V12,0)</f>
        <v>0</v>
      </c>
      <c r="FL12" s="81" t="n">
        <f aca="false">IF(W12=A$18,X12,0)</f>
        <v>0</v>
      </c>
      <c r="FM12" s="80"/>
      <c r="FN12" s="81" t="n">
        <f aca="false">IF(E12=A$19,F12,0)</f>
        <v>0</v>
      </c>
      <c r="FO12" s="81" t="n">
        <f aca="false">IF(G12=A$19,H12,0)</f>
        <v>0</v>
      </c>
      <c r="FP12" s="81" t="n">
        <f aca="false">IF(I12=A$19,J12,0)</f>
        <v>0</v>
      </c>
      <c r="FQ12" s="81" t="n">
        <f aca="false">IF(K12=A$19,L12,0)</f>
        <v>0</v>
      </c>
      <c r="FR12" s="81" t="n">
        <f aca="false">IF(M12=A$19,N12,0)</f>
        <v>0</v>
      </c>
      <c r="FS12" s="81" t="n">
        <f aca="false">IF(O12=A$19,P12,0)</f>
        <v>0</v>
      </c>
      <c r="FT12" s="81" t="n">
        <f aca="false">IF(Q12=A$19,R12,0)</f>
        <v>0</v>
      </c>
      <c r="FU12" s="81" t="n">
        <f aca="false">IF(S12=A$19,T12,0)</f>
        <v>0</v>
      </c>
      <c r="FV12" s="81" t="n">
        <f aca="false">IF(U12=A$19,V12,0)</f>
        <v>0</v>
      </c>
      <c r="FW12" s="81" t="n">
        <f aca="false">IF(W12=A$19,X12,0)</f>
        <v>0</v>
      </c>
      <c r="FX12" s="80"/>
      <c r="FY12" s="81" t="n">
        <f aca="false">IF(E12=A$20,F12,0)</f>
        <v>0</v>
      </c>
      <c r="FZ12" s="81" t="n">
        <f aca="false">IF(G12=A$20,H12,0)</f>
        <v>0</v>
      </c>
      <c r="GA12" s="81" t="n">
        <f aca="false">IF(I12=A$20,J12,0)</f>
        <v>0</v>
      </c>
      <c r="GB12" s="81" t="n">
        <f aca="false">IF(K12=A$20,L12,0)</f>
        <v>0</v>
      </c>
      <c r="GC12" s="81" t="n">
        <f aca="false">IF(M12=A$20,N12,0)</f>
        <v>0</v>
      </c>
      <c r="GD12" s="81" t="n">
        <f aca="false">IF(O12=A$20,P12,0)</f>
        <v>0</v>
      </c>
      <c r="GE12" s="81" t="n">
        <f aca="false">IF(Q12=A$20,R12,0)</f>
        <v>0</v>
      </c>
      <c r="GF12" s="81" t="n">
        <f aca="false">IF(S12=A$20,T12,0)</f>
        <v>0</v>
      </c>
      <c r="GG12" s="81" t="n">
        <f aca="false">IF(U12=A$20,V12,0)</f>
        <v>0</v>
      </c>
      <c r="GH12" s="81" t="n">
        <f aca="false">IF(W12=A$20,X12,0)</f>
        <v>0</v>
      </c>
      <c r="GI12" s="80"/>
      <c r="GJ12" s="81" t="n">
        <f aca="false">IF(E12=A$21,F12,0)</f>
        <v>0</v>
      </c>
      <c r="GK12" s="81" t="n">
        <f aca="false">IF(G12=A$21,H12,0)</f>
        <v>0</v>
      </c>
      <c r="GL12" s="81" t="n">
        <f aca="false">IF(I12=A$21,J12,0)</f>
        <v>0</v>
      </c>
      <c r="GM12" s="81" t="n">
        <f aca="false">IF(K12=A$21,L12,0)</f>
        <v>0</v>
      </c>
      <c r="GN12" s="81" t="n">
        <f aca="false">IF(M12=A$21,N12,0)</f>
        <v>0</v>
      </c>
      <c r="GO12" s="81" t="n">
        <f aca="false">IF(O12=A$21,P12,0)</f>
        <v>0</v>
      </c>
      <c r="GP12" s="81" t="n">
        <f aca="false">IF(Q12=A$21,R12,0)</f>
        <v>0</v>
      </c>
      <c r="GQ12" s="81" t="n">
        <f aca="false">IF(S12=A$21,T12,0)</f>
        <v>0</v>
      </c>
      <c r="GR12" s="81" t="n">
        <f aca="false">IF(U12=A$21,V12,0)</f>
        <v>0</v>
      </c>
      <c r="GS12" s="81" t="n">
        <f aca="false">IF(W12=A$21,X12,0)</f>
        <v>0</v>
      </c>
      <c r="GT12" s="80"/>
      <c r="GU12" s="81" t="n">
        <f aca="false">IF(E12=A$22,F12,0)</f>
        <v>0</v>
      </c>
      <c r="GV12" s="81" t="n">
        <f aca="false">IF(G12=A$22,H12,0)</f>
        <v>0</v>
      </c>
      <c r="GW12" s="81" t="n">
        <f aca="false">IF(I12=A$22,J12,0)</f>
        <v>0</v>
      </c>
      <c r="GX12" s="81" t="n">
        <f aca="false">IF(K12=A$22,L12,0)</f>
        <v>0</v>
      </c>
      <c r="GY12" s="81" t="n">
        <f aca="false">IF(M12=A$22,N12,0)</f>
        <v>0</v>
      </c>
      <c r="GZ12" s="81" t="n">
        <f aca="false">IF(O12=A$22,P12,0)</f>
        <v>0</v>
      </c>
      <c r="HA12" s="81" t="n">
        <f aca="false">IF(Q12=A$22,R12,0)</f>
        <v>0</v>
      </c>
      <c r="HB12" s="81" t="n">
        <f aca="false">IF(S12=A$22,T12,0)</f>
        <v>0</v>
      </c>
      <c r="HC12" s="81" t="n">
        <f aca="false">IF(U12=A$22,V12,0)</f>
        <v>0</v>
      </c>
      <c r="HD12" s="81" t="n">
        <f aca="false">IF(W12=A$22,X12,0)</f>
        <v>0</v>
      </c>
      <c r="HE12" s="80"/>
      <c r="HF12" s="81" t="n">
        <f aca="false">IF(E12=A$23,F12,0)</f>
        <v>0</v>
      </c>
      <c r="HG12" s="81" t="n">
        <f aca="false">IF(G12=A$23,H12,0)</f>
        <v>0</v>
      </c>
      <c r="HH12" s="81" t="n">
        <f aca="false">IF(I12=A$23,J12,0)</f>
        <v>0</v>
      </c>
      <c r="HI12" s="81" t="n">
        <f aca="false">IF(K12=A$23,L12,0)</f>
        <v>0</v>
      </c>
      <c r="HJ12" s="81" t="n">
        <f aca="false">IF(M12=A$23,N12,0)</f>
        <v>0</v>
      </c>
      <c r="HK12" s="81" t="n">
        <f aca="false">IF(O12=A$23,P12,0)</f>
        <v>0</v>
      </c>
      <c r="HL12" s="81" t="n">
        <f aca="false">IF(Q12=A$23,R12,0)</f>
        <v>0</v>
      </c>
      <c r="HM12" s="81" t="n">
        <f aca="false">IF(S12=A$23,T12,0)</f>
        <v>0</v>
      </c>
      <c r="HN12" s="81" t="n">
        <f aca="false">IF(U12=A$23,V12,0)</f>
        <v>0</v>
      </c>
      <c r="HO12" s="81" t="n">
        <f aca="false">IF(W12=A$23,X12,0)</f>
        <v>0</v>
      </c>
      <c r="HP12" s="80"/>
      <c r="HQ12" s="81" t="n">
        <f aca="false">IF(E12=A$24,F12,0)</f>
        <v>0</v>
      </c>
      <c r="HR12" s="81" t="n">
        <f aca="false">IF(G12=A$24,H12,0)</f>
        <v>0</v>
      </c>
      <c r="HS12" s="81" t="n">
        <f aca="false">IF(I12=A$24,J12,0)</f>
        <v>0</v>
      </c>
      <c r="HT12" s="81" t="n">
        <f aca="false">IF(K12=A$24,L12,0)</f>
        <v>0</v>
      </c>
      <c r="HU12" s="81" t="n">
        <f aca="false">IF(M12=A$24,N12,0)</f>
        <v>0</v>
      </c>
      <c r="HV12" s="81" t="n">
        <f aca="false">IF(O12=A$24,P12,0)</f>
        <v>0</v>
      </c>
      <c r="HW12" s="81" t="n">
        <f aca="false">IF(Q12=A$24,R12,0)</f>
        <v>0</v>
      </c>
      <c r="HX12" s="81" t="n">
        <f aca="false">IF(S12=A$24,T12,0)</f>
        <v>0</v>
      </c>
      <c r="HY12" s="81" t="n">
        <f aca="false">IF(U12=A$24,V12,0)</f>
        <v>0</v>
      </c>
      <c r="HZ12" s="81" t="n">
        <f aca="false">IF(W12=A$24,X12,0)</f>
        <v>0</v>
      </c>
      <c r="IA12" s="80"/>
      <c r="IB12" s="81" t="n">
        <f aca="false">IF(E12=A$25,F12,0)</f>
        <v>0</v>
      </c>
      <c r="IC12" s="81" t="n">
        <f aca="false">IF(G12=A$25,H12,0)</f>
        <v>0</v>
      </c>
      <c r="ID12" s="81" t="n">
        <f aca="false">IF(I12=A$25,J12,0)</f>
        <v>0</v>
      </c>
      <c r="IE12" s="81" t="n">
        <f aca="false">IF(K12=A$25,L12,0)</f>
        <v>0</v>
      </c>
      <c r="IF12" s="81" t="n">
        <f aca="false">IF(M12=A$25,N12,0)</f>
        <v>0</v>
      </c>
      <c r="IG12" s="81" t="n">
        <f aca="false">IF(O12=A$25,P12,0)</f>
        <v>0</v>
      </c>
      <c r="IH12" s="81" t="n">
        <f aca="false">IF(Q12=A$25,R12,0)</f>
        <v>0</v>
      </c>
      <c r="II12" s="81" t="n">
        <f aca="false">IF(S12=A$25,T12,0)</f>
        <v>0</v>
      </c>
      <c r="IJ12" s="81" t="n">
        <f aca="false">IF(U12=A$25,V12,0)</f>
        <v>0</v>
      </c>
      <c r="IK12" s="81" t="n">
        <f aca="false">IF(W12=A$25,X12,0)</f>
        <v>0</v>
      </c>
      <c r="IL12" s="82" t="n">
        <f aca="false">C12-D12</f>
        <v>0</v>
      </c>
      <c r="IM12" s="83" t="str">
        <f aca="false">IF(IL12=0,"",IF(IL12&gt;0,"Collect from Cashier","Pay Cashier"))</f>
        <v/>
      </c>
      <c r="IN12" s="11"/>
      <c r="IO12" s="86" t="s">
        <v>49</v>
      </c>
      <c r="IP12" s="94" t="n">
        <f aca="false">VLOOKUP($IN$3,$A$6:$IM$55,4)</f>
        <v>0</v>
      </c>
      <c r="IQ12" s="89"/>
      <c r="IR12" s="57"/>
    </row>
    <row r="13" customFormat="false" ht="21.95" hidden="false" customHeight="true" outlineLevel="0" collapsed="false">
      <c r="A13" s="74" t="n">
        <v>8</v>
      </c>
      <c r="B13" s="75"/>
      <c r="C13" s="76" t="n">
        <f aca="false">SUM(F13+H13+J13+L13+N13+P13+R13+T13+V13+X13)</f>
        <v>0</v>
      </c>
      <c r="D13" s="77" t="n">
        <f aca="false">SUM(CZ6:DI55)</f>
        <v>0</v>
      </c>
      <c r="E13" s="78"/>
      <c r="F13" s="79"/>
      <c r="G13" s="78"/>
      <c r="H13" s="79"/>
      <c r="I13" s="78"/>
      <c r="J13" s="79"/>
      <c r="K13" s="78"/>
      <c r="L13" s="79"/>
      <c r="M13" s="78"/>
      <c r="N13" s="79"/>
      <c r="O13" s="78"/>
      <c r="P13" s="79"/>
      <c r="Q13" s="78"/>
      <c r="R13" s="79"/>
      <c r="S13" s="78"/>
      <c r="T13" s="79"/>
      <c r="U13" s="78"/>
      <c r="V13" s="79"/>
      <c r="W13" s="78"/>
      <c r="X13" s="79"/>
      <c r="Y13" s="66"/>
      <c r="Z13" s="80"/>
      <c r="AA13" s="81" t="n">
        <f aca="false">IF(E13=A$6,F13,0)</f>
        <v>0</v>
      </c>
      <c r="AB13" s="81" t="n">
        <f aca="false">IF(G13=A$6,H13,0)</f>
        <v>0</v>
      </c>
      <c r="AC13" s="81" t="n">
        <f aca="false">IF(I13=A$6,J13,0)</f>
        <v>0</v>
      </c>
      <c r="AD13" s="81" t="n">
        <f aca="false">IF(K13=A$6,L13,0)</f>
        <v>0</v>
      </c>
      <c r="AE13" s="81" t="n">
        <f aca="false">IF(M13=A$6,N13,0)</f>
        <v>0</v>
      </c>
      <c r="AF13" s="81" t="n">
        <f aca="false">IF(O13=A$6,P13,0)</f>
        <v>0</v>
      </c>
      <c r="AG13" s="81" t="n">
        <f aca="false">IF(Q13=A$6,R13,0)</f>
        <v>0</v>
      </c>
      <c r="AH13" s="81" t="n">
        <f aca="false">IF(S13=A$6,T13,0)</f>
        <v>0</v>
      </c>
      <c r="AI13" s="81" t="n">
        <f aca="false">IF(U13=A$6,V13,0)</f>
        <v>0</v>
      </c>
      <c r="AJ13" s="81" t="n">
        <f aca="false">IF(W13=A$6,X13,0)</f>
        <v>0</v>
      </c>
      <c r="AK13" s="80"/>
      <c r="AL13" s="81" t="n">
        <f aca="false">IF(E13=A$7,F13,0)</f>
        <v>0</v>
      </c>
      <c r="AM13" s="81" t="n">
        <f aca="false">IF(G13=A$7,H13,0)</f>
        <v>0</v>
      </c>
      <c r="AN13" s="81" t="n">
        <f aca="false">IF(I13=A$7,J13,0)</f>
        <v>0</v>
      </c>
      <c r="AO13" s="81" t="n">
        <f aca="false">IF(K13=A$7,L13,0)</f>
        <v>0</v>
      </c>
      <c r="AP13" s="81" t="n">
        <f aca="false">IF(M13=A$7,N13,0)</f>
        <v>0</v>
      </c>
      <c r="AQ13" s="81" t="n">
        <f aca="false">IF(O13=A$7,P13,0)</f>
        <v>0</v>
      </c>
      <c r="AR13" s="81" t="n">
        <f aca="false">IF(Q13=A$7,R13,0)</f>
        <v>0</v>
      </c>
      <c r="AS13" s="81" t="n">
        <f aca="false">IF(S13=A$7,T13,0)</f>
        <v>0</v>
      </c>
      <c r="AT13" s="81" t="n">
        <f aca="false">IF(U13=A$7,V13,0)</f>
        <v>0</v>
      </c>
      <c r="AU13" s="81" t="n">
        <f aca="false">IF(W13=A$7,X13,0)</f>
        <v>0</v>
      </c>
      <c r="AV13" s="80"/>
      <c r="AW13" s="81" t="n">
        <f aca="false">IF(E13=A$8,F13,0)</f>
        <v>0</v>
      </c>
      <c r="AX13" s="81" t="n">
        <f aca="false">IF(G13=A$8,H13,0)</f>
        <v>0</v>
      </c>
      <c r="AY13" s="81" t="n">
        <f aca="false">IF(I13=A$8,J13,0)</f>
        <v>0</v>
      </c>
      <c r="AZ13" s="81" t="n">
        <f aca="false">IF(K13=A$8,L13,0)</f>
        <v>0</v>
      </c>
      <c r="BA13" s="81" t="n">
        <f aca="false">IF(M13=A$8,N13,0)</f>
        <v>0</v>
      </c>
      <c r="BB13" s="81" t="n">
        <f aca="false">IF(O13=A$8,P13,0)</f>
        <v>0</v>
      </c>
      <c r="BC13" s="81" t="n">
        <f aca="false">IF(Q13=A$8,R13,0)</f>
        <v>0</v>
      </c>
      <c r="BD13" s="81" t="n">
        <f aca="false">IF(S13=A$8,T13,0)</f>
        <v>0</v>
      </c>
      <c r="BE13" s="81" t="n">
        <f aca="false">IF(U13=A$8,V13,0)</f>
        <v>0</v>
      </c>
      <c r="BF13" s="81" t="n">
        <f aca="false">IF(W13=A$8,X13,0)</f>
        <v>0</v>
      </c>
      <c r="BG13" s="80"/>
      <c r="BH13" s="81" t="n">
        <f aca="false">IF(E13=A$9,F13,0)</f>
        <v>0</v>
      </c>
      <c r="BI13" s="81" t="n">
        <f aca="false">IF(G13=A$9,H13,0)</f>
        <v>0</v>
      </c>
      <c r="BJ13" s="81" t="n">
        <f aca="false">IF(I13=A$9,J13,0)</f>
        <v>0</v>
      </c>
      <c r="BK13" s="81" t="n">
        <f aca="false">IF(K13=A$9,L13,0)</f>
        <v>0</v>
      </c>
      <c r="BL13" s="81" t="n">
        <f aca="false">IF(M13=A$9,N13,0)</f>
        <v>0</v>
      </c>
      <c r="BM13" s="81" t="n">
        <f aca="false">IF(O13=A$9,P13,0)</f>
        <v>0</v>
      </c>
      <c r="BN13" s="81" t="n">
        <f aca="false">IF(Q13=A$9,R13,0)</f>
        <v>0</v>
      </c>
      <c r="BO13" s="81" t="n">
        <f aca="false">IF(S13=A$9,T13,0)</f>
        <v>0</v>
      </c>
      <c r="BP13" s="81" t="n">
        <f aca="false">IF(U13=A$9,V13,0)</f>
        <v>0</v>
      </c>
      <c r="BQ13" s="81" t="n">
        <f aca="false">IF(W13=A$9,X13,0)</f>
        <v>0</v>
      </c>
      <c r="BR13" s="80"/>
      <c r="BS13" s="81" t="n">
        <f aca="false">IF(E13=A$10,F13,0)</f>
        <v>0</v>
      </c>
      <c r="BT13" s="81" t="n">
        <f aca="false">IF(G13=A$10,H13,0)</f>
        <v>0</v>
      </c>
      <c r="BU13" s="81" t="n">
        <f aca="false">IF(I13=A$10,J13,0)</f>
        <v>0</v>
      </c>
      <c r="BV13" s="81" t="n">
        <f aca="false">IF(K13=A$10,L13,0)</f>
        <v>0</v>
      </c>
      <c r="BW13" s="81" t="n">
        <f aca="false">IF(M13=A$10,N13,0)</f>
        <v>0</v>
      </c>
      <c r="BX13" s="81" t="n">
        <f aca="false">IF(O13=A$10,P13,0)</f>
        <v>0</v>
      </c>
      <c r="BY13" s="81" t="n">
        <f aca="false">IF(Q13=A$10,R13,0)</f>
        <v>0</v>
      </c>
      <c r="BZ13" s="81" t="n">
        <f aca="false">IF(S13=A$10,T13,0)</f>
        <v>0</v>
      </c>
      <c r="CA13" s="81" t="n">
        <f aca="false">IF(U13=A$10,V13,0)</f>
        <v>0</v>
      </c>
      <c r="CB13" s="81" t="n">
        <f aca="false">IF(W13=A$10,X13,0)</f>
        <v>0</v>
      </c>
      <c r="CC13" s="80"/>
      <c r="CD13" s="81" t="n">
        <f aca="false">IF(E13=A$11,F13,0)</f>
        <v>0</v>
      </c>
      <c r="CE13" s="81" t="n">
        <f aca="false">IF(G13=A$11,H13,0)</f>
        <v>0</v>
      </c>
      <c r="CF13" s="81" t="n">
        <f aca="false">IF(I13=A$11,J13,0)</f>
        <v>0</v>
      </c>
      <c r="CG13" s="81" t="n">
        <f aca="false">IF(K13=A$11,L13,0)</f>
        <v>0</v>
      </c>
      <c r="CH13" s="81" t="n">
        <f aca="false">IF(M13=A$11,N13,0)</f>
        <v>0</v>
      </c>
      <c r="CI13" s="81" t="n">
        <f aca="false">IF(O13=A$11,P13,0)</f>
        <v>0</v>
      </c>
      <c r="CJ13" s="81" t="n">
        <f aca="false">IF(Q13=A$11,R13,0)</f>
        <v>0</v>
      </c>
      <c r="CK13" s="81" t="n">
        <f aca="false">IF(S13=A$11,T13,0)</f>
        <v>0</v>
      </c>
      <c r="CL13" s="81" t="n">
        <f aca="false">IF(U13=A$11,V13,0)</f>
        <v>0</v>
      </c>
      <c r="CM13" s="81" t="n">
        <f aca="false">IF(W13=A$11,X13,0)</f>
        <v>0</v>
      </c>
      <c r="CN13" s="80"/>
      <c r="CO13" s="81" t="n">
        <f aca="false">IF(E13=A$12,F13,0)</f>
        <v>0</v>
      </c>
      <c r="CP13" s="81" t="n">
        <f aca="false">IF(G13=A$12,H13,0)</f>
        <v>0</v>
      </c>
      <c r="CQ13" s="81" t="n">
        <f aca="false">IF(I13=A$12,J13,0)</f>
        <v>0</v>
      </c>
      <c r="CR13" s="81" t="n">
        <f aca="false">IF(K13=A$12,L13,0)</f>
        <v>0</v>
      </c>
      <c r="CS13" s="81" t="n">
        <f aca="false">IF(M13=A$12,N13,0)</f>
        <v>0</v>
      </c>
      <c r="CT13" s="81" t="n">
        <f aca="false">IF(O13=A$12,P13,0)</f>
        <v>0</v>
      </c>
      <c r="CU13" s="81" t="n">
        <f aca="false">IF(Q13=A$12,R13,0)</f>
        <v>0</v>
      </c>
      <c r="CV13" s="81" t="n">
        <f aca="false">IF(S13=A$12,T13,0)</f>
        <v>0</v>
      </c>
      <c r="CW13" s="81" t="n">
        <f aca="false">IF(U13=A$12,V13,0)</f>
        <v>0</v>
      </c>
      <c r="CX13" s="81" t="n">
        <f aca="false">IF(W13=A$12,X13,0)</f>
        <v>0</v>
      </c>
      <c r="CY13" s="80"/>
      <c r="CZ13" s="81" t="n">
        <f aca="false">IF(E13=A$13,F13,0)</f>
        <v>0</v>
      </c>
      <c r="DA13" s="81" t="n">
        <f aca="false">IF(G13=A$13,H13,0)</f>
        <v>0</v>
      </c>
      <c r="DB13" s="81" t="n">
        <f aca="false">IF(I13=A$13,J13,0)</f>
        <v>0</v>
      </c>
      <c r="DC13" s="81" t="n">
        <f aca="false">IF(K13=A$13,L13,0)</f>
        <v>0</v>
      </c>
      <c r="DD13" s="81" t="n">
        <f aca="false">IF(M13=A$13,N13,0)</f>
        <v>0</v>
      </c>
      <c r="DE13" s="81" t="n">
        <f aca="false">IF(O13=A$13,P13,0)</f>
        <v>0</v>
      </c>
      <c r="DF13" s="81" t="n">
        <f aca="false">IF(Q13=A$13,R13,0)</f>
        <v>0</v>
      </c>
      <c r="DG13" s="81" t="n">
        <f aca="false">IF(S13=A$13,T13,0)</f>
        <v>0</v>
      </c>
      <c r="DH13" s="81" t="n">
        <f aca="false">IF(U13=A$13,V13,0)</f>
        <v>0</v>
      </c>
      <c r="DI13" s="81" t="n">
        <f aca="false">IF(W13=A$13,X13,0)</f>
        <v>0</v>
      </c>
      <c r="DJ13" s="80"/>
      <c r="DK13" s="81" t="n">
        <f aca="false">IF(E13=A$14,F13,0)</f>
        <v>0</v>
      </c>
      <c r="DL13" s="81" t="n">
        <f aca="false">IF(G13=A$14,H13,0)</f>
        <v>0</v>
      </c>
      <c r="DM13" s="81" t="n">
        <f aca="false">IF(I13=A$14,J13,0)</f>
        <v>0</v>
      </c>
      <c r="DN13" s="81" t="n">
        <f aca="false">IF(K13=A$14,L13,0)</f>
        <v>0</v>
      </c>
      <c r="DO13" s="81" t="n">
        <f aca="false">IF(M13=A$14,N13,0)</f>
        <v>0</v>
      </c>
      <c r="DP13" s="81" t="n">
        <f aca="false">IF(O13=A$14,P13,0)</f>
        <v>0</v>
      </c>
      <c r="DQ13" s="81" t="n">
        <f aca="false">IF(Q13=A$14,R13,0)</f>
        <v>0</v>
      </c>
      <c r="DR13" s="81" t="n">
        <f aca="false">IF(S13=A$14,T13,0)</f>
        <v>0</v>
      </c>
      <c r="DS13" s="81" t="n">
        <f aca="false">IF(U13=A$14,V13,0)</f>
        <v>0</v>
      </c>
      <c r="DT13" s="81" t="n">
        <f aca="false">IF(W13=A$14,X13,0)</f>
        <v>0</v>
      </c>
      <c r="DU13" s="80"/>
      <c r="DV13" s="81" t="n">
        <f aca="false">IF(E13=A$15,F13,0)</f>
        <v>0</v>
      </c>
      <c r="DW13" s="81" t="n">
        <f aca="false">IF(G13=A$15,H13,0)</f>
        <v>0</v>
      </c>
      <c r="DX13" s="81" t="n">
        <f aca="false">IF(I13=A$15,J13,0)</f>
        <v>0</v>
      </c>
      <c r="DY13" s="81" t="n">
        <f aca="false">IF(K13=A$15,L13,0)</f>
        <v>0</v>
      </c>
      <c r="DZ13" s="81" t="n">
        <f aca="false">IF(M13=A$15,N13,0)</f>
        <v>0</v>
      </c>
      <c r="EA13" s="81" t="n">
        <f aca="false">IF(O13=A$15,P13,0)</f>
        <v>0</v>
      </c>
      <c r="EB13" s="81" t="n">
        <f aca="false">IF(Q13=A$15,R13,0)</f>
        <v>0</v>
      </c>
      <c r="EC13" s="81" t="n">
        <f aca="false">IF(S13=A$15,T13,0)</f>
        <v>0</v>
      </c>
      <c r="ED13" s="81" t="n">
        <f aca="false">IF(U13=A$15,V13,0)</f>
        <v>0</v>
      </c>
      <c r="EE13" s="81" t="n">
        <f aca="false">IF(W13=A$15,X13,0)</f>
        <v>0</v>
      </c>
      <c r="EF13" s="80"/>
      <c r="EG13" s="81" t="n">
        <f aca="false">IF(E13=A$16,F13,0)</f>
        <v>0</v>
      </c>
      <c r="EH13" s="81" t="n">
        <f aca="false">IF(G13=A$16,H13,0)</f>
        <v>0</v>
      </c>
      <c r="EI13" s="81" t="n">
        <f aca="false">IF(I13=A$16,J13,0)</f>
        <v>0</v>
      </c>
      <c r="EJ13" s="81" t="n">
        <f aca="false">IF(K13=A$16,L13,0)</f>
        <v>0</v>
      </c>
      <c r="EK13" s="81" t="n">
        <f aca="false">IF(M13=A$16,N13,0)</f>
        <v>0</v>
      </c>
      <c r="EL13" s="81" t="n">
        <f aca="false">IF(O13=A$16,P13,0)</f>
        <v>0</v>
      </c>
      <c r="EM13" s="81" t="n">
        <f aca="false">IF(Q13=A$16,R13,0)</f>
        <v>0</v>
      </c>
      <c r="EN13" s="81" t="n">
        <f aca="false">IF(S13=A$16,T13,0)</f>
        <v>0</v>
      </c>
      <c r="EO13" s="81" t="n">
        <f aca="false">IF(U13=A$16,V13,0)</f>
        <v>0</v>
      </c>
      <c r="EP13" s="81" t="n">
        <f aca="false">IF(W13=A$16,X13,0)</f>
        <v>0</v>
      </c>
      <c r="EQ13" s="80"/>
      <c r="ER13" s="81" t="n">
        <f aca="false">IF(E13=A$17,F13,0)</f>
        <v>0</v>
      </c>
      <c r="ES13" s="81" t="n">
        <f aca="false">IF(G13=A$17,H13,0)</f>
        <v>0</v>
      </c>
      <c r="ET13" s="81" t="n">
        <f aca="false">IF(I13=A$17,J13,0)</f>
        <v>0</v>
      </c>
      <c r="EU13" s="81" t="n">
        <f aca="false">IF(K13=A$17,L13,0)</f>
        <v>0</v>
      </c>
      <c r="EV13" s="81" t="n">
        <f aca="false">IF(M13=A$17,N13,0)</f>
        <v>0</v>
      </c>
      <c r="EW13" s="81" t="n">
        <f aca="false">IF(O13=A$17,P13,0)</f>
        <v>0</v>
      </c>
      <c r="EX13" s="81" t="n">
        <f aca="false">IF(Q13=A$17,R13,0)</f>
        <v>0</v>
      </c>
      <c r="EY13" s="81" t="n">
        <f aca="false">IF(S13=A$17,T13,0)</f>
        <v>0</v>
      </c>
      <c r="EZ13" s="81" t="n">
        <f aca="false">IF(U13=A$17,V13,0)</f>
        <v>0</v>
      </c>
      <c r="FA13" s="81" t="n">
        <f aca="false">IF(W13=A$17,X13,0)</f>
        <v>0</v>
      </c>
      <c r="FB13" s="80"/>
      <c r="FC13" s="81" t="n">
        <f aca="false">IF(E13=A$18,F13,0)</f>
        <v>0</v>
      </c>
      <c r="FD13" s="81" t="n">
        <f aca="false">IF(G13=A$18,H13,0)</f>
        <v>0</v>
      </c>
      <c r="FE13" s="81" t="n">
        <f aca="false">IF(I13=A$18,J13,0)</f>
        <v>0</v>
      </c>
      <c r="FF13" s="81" t="n">
        <f aca="false">IF(K13=A$18,L13,0)</f>
        <v>0</v>
      </c>
      <c r="FG13" s="81" t="n">
        <f aca="false">IF(M13=A$18,N13,0)</f>
        <v>0</v>
      </c>
      <c r="FH13" s="81" t="n">
        <f aca="false">IF(O13=A$18,P13,0)</f>
        <v>0</v>
      </c>
      <c r="FI13" s="81" t="n">
        <f aca="false">IF(Q13=A$18,R13,0)</f>
        <v>0</v>
      </c>
      <c r="FJ13" s="81" t="n">
        <f aca="false">IF(S13=A$18,T13,0)</f>
        <v>0</v>
      </c>
      <c r="FK13" s="81" t="n">
        <f aca="false">IF(U13=A$18,V13,0)</f>
        <v>0</v>
      </c>
      <c r="FL13" s="81" t="n">
        <f aca="false">IF(W13=A$18,X13,0)</f>
        <v>0</v>
      </c>
      <c r="FM13" s="80"/>
      <c r="FN13" s="81" t="n">
        <f aca="false">IF(E13=A$19,F13,0)</f>
        <v>0</v>
      </c>
      <c r="FO13" s="81" t="n">
        <f aca="false">IF(G13=A$19,H13,0)</f>
        <v>0</v>
      </c>
      <c r="FP13" s="81" t="n">
        <f aca="false">IF(I13=A$19,J13,0)</f>
        <v>0</v>
      </c>
      <c r="FQ13" s="81" t="n">
        <f aca="false">IF(K13=A$19,L13,0)</f>
        <v>0</v>
      </c>
      <c r="FR13" s="81" t="n">
        <f aca="false">IF(M13=A$19,N13,0)</f>
        <v>0</v>
      </c>
      <c r="FS13" s="81" t="n">
        <f aca="false">IF(O13=A$19,P13,0)</f>
        <v>0</v>
      </c>
      <c r="FT13" s="81" t="n">
        <f aca="false">IF(Q13=A$19,R13,0)</f>
        <v>0</v>
      </c>
      <c r="FU13" s="81" t="n">
        <f aca="false">IF(S13=A$19,T13,0)</f>
        <v>0</v>
      </c>
      <c r="FV13" s="81" t="n">
        <f aca="false">IF(U13=A$19,V13,0)</f>
        <v>0</v>
      </c>
      <c r="FW13" s="81" t="n">
        <f aca="false">IF(W13=A$19,X13,0)</f>
        <v>0</v>
      </c>
      <c r="FX13" s="80"/>
      <c r="FY13" s="81" t="n">
        <f aca="false">IF(E13=A$20,F13,0)</f>
        <v>0</v>
      </c>
      <c r="FZ13" s="81" t="n">
        <f aca="false">IF(G13=A$20,H13,0)</f>
        <v>0</v>
      </c>
      <c r="GA13" s="81" t="n">
        <f aca="false">IF(I13=A$20,J13,0)</f>
        <v>0</v>
      </c>
      <c r="GB13" s="81" t="n">
        <f aca="false">IF(K13=A$20,L13,0)</f>
        <v>0</v>
      </c>
      <c r="GC13" s="81" t="n">
        <f aca="false">IF(M13=A$20,N13,0)</f>
        <v>0</v>
      </c>
      <c r="GD13" s="81" t="n">
        <f aca="false">IF(O13=A$20,P13,0)</f>
        <v>0</v>
      </c>
      <c r="GE13" s="81" t="n">
        <f aca="false">IF(Q13=A$20,R13,0)</f>
        <v>0</v>
      </c>
      <c r="GF13" s="81" t="n">
        <f aca="false">IF(S13=A$20,T13,0)</f>
        <v>0</v>
      </c>
      <c r="GG13" s="81" t="n">
        <f aca="false">IF(U13=A$20,V13,0)</f>
        <v>0</v>
      </c>
      <c r="GH13" s="81" t="n">
        <f aca="false">IF(W13=A$20,X13,0)</f>
        <v>0</v>
      </c>
      <c r="GI13" s="80"/>
      <c r="GJ13" s="81" t="n">
        <f aca="false">IF(E13=A$21,F13,0)</f>
        <v>0</v>
      </c>
      <c r="GK13" s="81" t="n">
        <f aca="false">IF(G13=A$21,H13,0)</f>
        <v>0</v>
      </c>
      <c r="GL13" s="81" t="n">
        <f aca="false">IF(I13=A$21,J13,0)</f>
        <v>0</v>
      </c>
      <c r="GM13" s="81" t="n">
        <f aca="false">IF(K13=A$21,L13,0)</f>
        <v>0</v>
      </c>
      <c r="GN13" s="81" t="n">
        <f aca="false">IF(M13=A$21,N13,0)</f>
        <v>0</v>
      </c>
      <c r="GO13" s="81" t="n">
        <f aca="false">IF(O13=A$21,P13,0)</f>
        <v>0</v>
      </c>
      <c r="GP13" s="81" t="n">
        <f aca="false">IF(Q13=A$21,R13,0)</f>
        <v>0</v>
      </c>
      <c r="GQ13" s="81" t="n">
        <f aca="false">IF(S13=A$21,T13,0)</f>
        <v>0</v>
      </c>
      <c r="GR13" s="81" t="n">
        <f aca="false">IF(U13=A$21,V13,0)</f>
        <v>0</v>
      </c>
      <c r="GS13" s="81" t="n">
        <f aca="false">IF(W13=A$21,X13,0)</f>
        <v>0</v>
      </c>
      <c r="GT13" s="80"/>
      <c r="GU13" s="81" t="n">
        <f aca="false">IF(E13=A$22,F13,0)</f>
        <v>0</v>
      </c>
      <c r="GV13" s="81" t="n">
        <f aca="false">IF(G13=A$22,H13,0)</f>
        <v>0</v>
      </c>
      <c r="GW13" s="81" t="n">
        <f aca="false">IF(I13=A$22,J13,0)</f>
        <v>0</v>
      </c>
      <c r="GX13" s="81" t="n">
        <f aca="false">IF(K13=A$22,L13,0)</f>
        <v>0</v>
      </c>
      <c r="GY13" s="81" t="n">
        <f aca="false">IF(M13=A$22,N13,0)</f>
        <v>0</v>
      </c>
      <c r="GZ13" s="81" t="n">
        <f aca="false">IF(O13=A$22,P13,0)</f>
        <v>0</v>
      </c>
      <c r="HA13" s="81" t="n">
        <f aca="false">IF(Q13=A$22,R13,0)</f>
        <v>0</v>
      </c>
      <c r="HB13" s="81" t="n">
        <f aca="false">IF(S13=A$22,T13,0)</f>
        <v>0</v>
      </c>
      <c r="HC13" s="81" t="n">
        <f aca="false">IF(U13=A$22,V13,0)</f>
        <v>0</v>
      </c>
      <c r="HD13" s="81" t="n">
        <f aca="false">IF(W13=A$22,X13,0)</f>
        <v>0</v>
      </c>
      <c r="HE13" s="80"/>
      <c r="HF13" s="81" t="n">
        <f aca="false">IF(E13=A$23,F13,0)</f>
        <v>0</v>
      </c>
      <c r="HG13" s="81" t="n">
        <f aca="false">IF(G13=A$23,H13,0)</f>
        <v>0</v>
      </c>
      <c r="HH13" s="81" t="n">
        <f aca="false">IF(I13=A$23,J13,0)</f>
        <v>0</v>
      </c>
      <c r="HI13" s="81" t="n">
        <f aca="false">IF(K13=A$23,L13,0)</f>
        <v>0</v>
      </c>
      <c r="HJ13" s="81" t="n">
        <f aca="false">IF(M13=A$23,N13,0)</f>
        <v>0</v>
      </c>
      <c r="HK13" s="81" t="n">
        <f aca="false">IF(O13=A$23,P13,0)</f>
        <v>0</v>
      </c>
      <c r="HL13" s="81" t="n">
        <f aca="false">IF(Q13=A$23,R13,0)</f>
        <v>0</v>
      </c>
      <c r="HM13" s="81" t="n">
        <f aca="false">IF(S13=A$23,T13,0)</f>
        <v>0</v>
      </c>
      <c r="HN13" s="81" t="n">
        <f aca="false">IF(U13=A$23,V13,0)</f>
        <v>0</v>
      </c>
      <c r="HO13" s="81" t="n">
        <f aca="false">IF(W13=A$23,X13,0)</f>
        <v>0</v>
      </c>
      <c r="HP13" s="80"/>
      <c r="HQ13" s="81" t="n">
        <f aca="false">IF(E13=A$24,F13,0)</f>
        <v>0</v>
      </c>
      <c r="HR13" s="81" t="n">
        <f aca="false">IF(G13=A$24,H13,0)</f>
        <v>0</v>
      </c>
      <c r="HS13" s="81" t="n">
        <f aca="false">IF(I13=A$24,J13,0)</f>
        <v>0</v>
      </c>
      <c r="HT13" s="81" t="n">
        <f aca="false">IF(K13=A$24,L13,0)</f>
        <v>0</v>
      </c>
      <c r="HU13" s="81" t="n">
        <f aca="false">IF(M13=A$24,N13,0)</f>
        <v>0</v>
      </c>
      <c r="HV13" s="81" t="n">
        <f aca="false">IF(O13=A$24,P13,0)</f>
        <v>0</v>
      </c>
      <c r="HW13" s="81" t="n">
        <f aca="false">IF(Q13=A$24,R13,0)</f>
        <v>0</v>
      </c>
      <c r="HX13" s="81" t="n">
        <f aca="false">IF(S13=A$24,T13,0)</f>
        <v>0</v>
      </c>
      <c r="HY13" s="81" t="n">
        <f aca="false">IF(U13=A$24,V13,0)</f>
        <v>0</v>
      </c>
      <c r="HZ13" s="81" t="n">
        <f aca="false">IF(W13=A$24,X13,0)</f>
        <v>0</v>
      </c>
      <c r="IA13" s="80"/>
      <c r="IB13" s="81" t="n">
        <f aca="false">IF(E13=A$25,F13,0)</f>
        <v>0</v>
      </c>
      <c r="IC13" s="81" t="n">
        <f aca="false">IF(G13=A$25,H13,0)</f>
        <v>0</v>
      </c>
      <c r="ID13" s="81" t="n">
        <f aca="false">IF(I13=A$25,J13,0)</f>
        <v>0</v>
      </c>
      <c r="IE13" s="81" t="n">
        <f aca="false">IF(K13=A$25,L13,0)</f>
        <v>0</v>
      </c>
      <c r="IF13" s="81" t="n">
        <f aca="false">IF(M13=A$25,N13,0)</f>
        <v>0</v>
      </c>
      <c r="IG13" s="81" t="n">
        <f aca="false">IF(O13=A$25,P13,0)</f>
        <v>0</v>
      </c>
      <c r="IH13" s="81" t="n">
        <f aca="false">IF(Q13=A$25,R13,0)</f>
        <v>0</v>
      </c>
      <c r="II13" s="81" t="n">
        <f aca="false">IF(S13=A$25,T13,0)</f>
        <v>0</v>
      </c>
      <c r="IJ13" s="81" t="n">
        <f aca="false">IF(U13=A$25,V13,0)</f>
        <v>0</v>
      </c>
      <c r="IK13" s="81" t="n">
        <f aca="false">IF(W13=A$25,X13,0)</f>
        <v>0</v>
      </c>
      <c r="IL13" s="82" t="n">
        <f aca="false">C13-D13</f>
        <v>0</v>
      </c>
      <c r="IM13" s="83" t="str">
        <f aca="false">IF(IL13=0,"",IF(IL13&gt;0,"Collect from Cashier","Pay Cashier"))</f>
        <v/>
      </c>
      <c r="IN13" s="11"/>
      <c r="IO13" s="86"/>
      <c r="IP13" s="89"/>
      <c r="IQ13" s="89"/>
      <c r="IR13" s="95"/>
    </row>
    <row r="14" customFormat="false" ht="21.95" hidden="false" customHeight="true" outlineLevel="0" collapsed="false">
      <c r="A14" s="74" t="n">
        <v>9</v>
      </c>
      <c r="B14" s="75"/>
      <c r="C14" s="76" t="n">
        <f aca="false">SUM(F14+H14+J14+L14+N14+P14+R14+T14+V14+X14)</f>
        <v>0</v>
      </c>
      <c r="D14" s="77" t="n">
        <f aca="false">SUM(DK6:DT55)</f>
        <v>0</v>
      </c>
      <c r="E14" s="78"/>
      <c r="F14" s="79"/>
      <c r="G14" s="78"/>
      <c r="H14" s="79"/>
      <c r="I14" s="78"/>
      <c r="J14" s="79"/>
      <c r="K14" s="78"/>
      <c r="L14" s="79"/>
      <c r="M14" s="78"/>
      <c r="N14" s="79"/>
      <c r="O14" s="78"/>
      <c r="P14" s="79"/>
      <c r="Q14" s="78"/>
      <c r="R14" s="79"/>
      <c r="S14" s="78"/>
      <c r="T14" s="79"/>
      <c r="U14" s="78"/>
      <c r="V14" s="79"/>
      <c r="W14" s="78"/>
      <c r="X14" s="79"/>
      <c r="Y14" s="66"/>
      <c r="Z14" s="80"/>
      <c r="AA14" s="81" t="n">
        <f aca="false">IF(E14=A$6,F14,0)</f>
        <v>0</v>
      </c>
      <c r="AB14" s="81" t="n">
        <f aca="false">IF(G14=A$6,H14,0)</f>
        <v>0</v>
      </c>
      <c r="AC14" s="81" t="n">
        <f aca="false">IF(I14=A$6,J14,0)</f>
        <v>0</v>
      </c>
      <c r="AD14" s="81" t="n">
        <f aca="false">IF(K14=A$6,L14,0)</f>
        <v>0</v>
      </c>
      <c r="AE14" s="81" t="n">
        <f aca="false">IF(M14=A$6,N14,0)</f>
        <v>0</v>
      </c>
      <c r="AF14" s="81" t="n">
        <f aca="false">IF(O14=A$6,P14,0)</f>
        <v>0</v>
      </c>
      <c r="AG14" s="81" t="n">
        <f aca="false">IF(Q14=A$6,R14,0)</f>
        <v>0</v>
      </c>
      <c r="AH14" s="81" t="n">
        <f aca="false">IF(S14=A$6,T14,0)</f>
        <v>0</v>
      </c>
      <c r="AI14" s="81" t="n">
        <f aca="false">IF(U14=A$6,V14,0)</f>
        <v>0</v>
      </c>
      <c r="AJ14" s="81" t="n">
        <f aca="false">IF(W14=A$6,X14,0)</f>
        <v>0</v>
      </c>
      <c r="AK14" s="80"/>
      <c r="AL14" s="81" t="n">
        <f aca="false">IF(E14=A$7,F14,0)</f>
        <v>0</v>
      </c>
      <c r="AM14" s="81" t="n">
        <f aca="false">IF(G14=A$7,H14,0)</f>
        <v>0</v>
      </c>
      <c r="AN14" s="81" t="n">
        <f aca="false">IF(I14=A$7,J14,0)</f>
        <v>0</v>
      </c>
      <c r="AO14" s="81" t="n">
        <f aca="false">IF(K14=A$7,L14,0)</f>
        <v>0</v>
      </c>
      <c r="AP14" s="81" t="n">
        <f aca="false">IF(M14=A$7,N14,0)</f>
        <v>0</v>
      </c>
      <c r="AQ14" s="81" t="n">
        <f aca="false">IF(O14=A$7,P14,0)</f>
        <v>0</v>
      </c>
      <c r="AR14" s="81" t="n">
        <f aca="false">IF(Q14=A$7,R14,0)</f>
        <v>0</v>
      </c>
      <c r="AS14" s="81" t="n">
        <f aca="false">IF(S14=A$7,T14,0)</f>
        <v>0</v>
      </c>
      <c r="AT14" s="81" t="n">
        <f aca="false">IF(U14=A$7,V14,0)</f>
        <v>0</v>
      </c>
      <c r="AU14" s="81" t="n">
        <f aca="false">IF(W14=A$7,X14,0)</f>
        <v>0</v>
      </c>
      <c r="AV14" s="80"/>
      <c r="AW14" s="81" t="n">
        <f aca="false">IF(E14=A$8,F14,0)</f>
        <v>0</v>
      </c>
      <c r="AX14" s="81" t="n">
        <f aca="false">IF(G14=A$8,H14,0)</f>
        <v>0</v>
      </c>
      <c r="AY14" s="81" t="n">
        <f aca="false">IF(I14=A$8,J14,0)</f>
        <v>0</v>
      </c>
      <c r="AZ14" s="81" t="n">
        <f aca="false">IF(K14=A$8,L14,0)</f>
        <v>0</v>
      </c>
      <c r="BA14" s="81" t="n">
        <f aca="false">IF(M14=A$8,N14,0)</f>
        <v>0</v>
      </c>
      <c r="BB14" s="81" t="n">
        <f aca="false">IF(O14=A$8,P14,0)</f>
        <v>0</v>
      </c>
      <c r="BC14" s="81" t="n">
        <f aca="false">IF(Q14=A$8,R14,0)</f>
        <v>0</v>
      </c>
      <c r="BD14" s="81" t="n">
        <f aca="false">IF(S14=A$8,T14,0)</f>
        <v>0</v>
      </c>
      <c r="BE14" s="81" t="n">
        <f aca="false">IF(U14=A$8,V14,0)</f>
        <v>0</v>
      </c>
      <c r="BF14" s="81" t="n">
        <f aca="false">IF(W14=A$8,X14,0)</f>
        <v>0</v>
      </c>
      <c r="BG14" s="80"/>
      <c r="BH14" s="81" t="n">
        <f aca="false">IF(E14=A$9,F14,0)</f>
        <v>0</v>
      </c>
      <c r="BI14" s="81" t="n">
        <f aca="false">IF(G14=A$9,H14,0)</f>
        <v>0</v>
      </c>
      <c r="BJ14" s="81" t="n">
        <f aca="false">IF(I14=A$9,J14,0)</f>
        <v>0</v>
      </c>
      <c r="BK14" s="81" t="n">
        <f aca="false">IF(K14=A$9,L14,0)</f>
        <v>0</v>
      </c>
      <c r="BL14" s="81" t="n">
        <f aca="false">IF(M14=A$9,N14,0)</f>
        <v>0</v>
      </c>
      <c r="BM14" s="81" t="n">
        <f aca="false">IF(O14=A$9,P14,0)</f>
        <v>0</v>
      </c>
      <c r="BN14" s="81" t="n">
        <f aca="false">IF(Q14=A$9,R14,0)</f>
        <v>0</v>
      </c>
      <c r="BO14" s="81" t="n">
        <f aca="false">IF(S14=A$9,T14,0)</f>
        <v>0</v>
      </c>
      <c r="BP14" s="81" t="n">
        <f aca="false">IF(U14=A$9,V14,0)</f>
        <v>0</v>
      </c>
      <c r="BQ14" s="81" t="n">
        <f aca="false">IF(W14=A$9,X14,0)</f>
        <v>0</v>
      </c>
      <c r="BR14" s="80"/>
      <c r="BS14" s="81" t="n">
        <f aca="false">IF(E14=A$10,F14,0)</f>
        <v>0</v>
      </c>
      <c r="BT14" s="81" t="n">
        <f aca="false">IF(G14=A$10,H14,0)</f>
        <v>0</v>
      </c>
      <c r="BU14" s="81" t="n">
        <f aca="false">IF(I14=A$10,J14,0)</f>
        <v>0</v>
      </c>
      <c r="BV14" s="81" t="n">
        <f aca="false">IF(K14=A$10,L14,0)</f>
        <v>0</v>
      </c>
      <c r="BW14" s="81" t="n">
        <f aca="false">IF(M14=A$10,N14,0)</f>
        <v>0</v>
      </c>
      <c r="BX14" s="81" t="n">
        <f aca="false">IF(O14=A$10,P14,0)</f>
        <v>0</v>
      </c>
      <c r="BY14" s="81" t="n">
        <f aca="false">IF(Q14=A$10,R14,0)</f>
        <v>0</v>
      </c>
      <c r="BZ14" s="81" t="n">
        <f aca="false">IF(S14=A$10,T14,0)</f>
        <v>0</v>
      </c>
      <c r="CA14" s="81" t="n">
        <f aca="false">IF(U14=A$10,V14,0)</f>
        <v>0</v>
      </c>
      <c r="CB14" s="81" t="n">
        <f aca="false">IF(W14=A$10,X14,0)</f>
        <v>0</v>
      </c>
      <c r="CC14" s="80"/>
      <c r="CD14" s="81" t="n">
        <f aca="false">IF(E14=A$11,F14,0)</f>
        <v>0</v>
      </c>
      <c r="CE14" s="81" t="n">
        <f aca="false">IF(G14=A$11,H14,0)</f>
        <v>0</v>
      </c>
      <c r="CF14" s="81" t="n">
        <f aca="false">IF(I14=A$11,J14,0)</f>
        <v>0</v>
      </c>
      <c r="CG14" s="81" t="n">
        <f aca="false">IF(K14=A$11,L14,0)</f>
        <v>0</v>
      </c>
      <c r="CH14" s="81" t="n">
        <f aca="false">IF(M14=A$11,N14,0)</f>
        <v>0</v>
      </c>
      <c r="CI14" s="81" t="n">
        <f aca="false">IF(O14=A$11,P14,0)</f>
        <v>0</v>
      </c>
      <c r="CJ14" s="81" t="n">
        <f aca="false">IF(Q14=A$11,R14,0)</f>
        <v>0</v>
      </c>
      <c r="CK14" s="81" t="n">
        <f aca="false">IF(S14=A$11,T14,0)</f>
        <v>0</v>
      </c>
      <c r="CL14" s="81" t="n">
        <f aca="false">IF(U14=A$11,V14,0)</f>
        <v>0</v>
      </c>
      <c r="CM14" s="81" t="n">
        <f aca="false">IF(W14=A$11,X14,0)</f>
        <v>0</v>
      </c>
      <c r="CN14" s="80"/>
      <c r="CO14" s="81" t="n">
        <f aca="false">IF(E14=A$12,F14,0)</f>
        <v>0</v>
      </c>
      <c r="CP14" s="81" t="n">
        <f aca="false">IF(G14=A$12,H14,0)</f>
        <v>0</v>
      </c>
      <c r="CQ14" s="81" t="n">
        <f aca="false">IF(I14=A$12,J14,0)</f>
        <v>0</v>
      </c>
      <c r="CR14" s="81" t="n">
        <f aca="false">IF(K14=A$12,L14,0)</f>
        <v>0</v>
      </c>
      <c r="CS14" s="81" t="n">
        <f aca="false">IF(M14=A$12,N14,0)</f>
        <v>0</v>
      </c>
      <c r="CT14" s="81" t="n">
        <f aca="false">IF(O14=A$12,P14,0)</f>
        <v>0</v>
      </c>
      <c r="CU14" s="81" t="n">
        <f aca="false">IF(Q14=A$12,R14,0)</f>
        <v>0</v>
      </c>
      <c r="CV14" s="81" t="n">
        <f aca="false">IF(S14=A$12,T14,0)</f>
        <v>0</v>
      </c>
      <c r="CW14" s="81" t="n">
        <f aca="false">IF(U14=A$12,V14,0)</f>
        <v>0</v>
      </c>
      <c r="CX14" s="81" t="n">
        <f aca="false">IF(W14=A$12,X14,0)</f>
        <v>0</v>
      </c>
      <c r="CY14" s="80"/>
      <c r="CZ14" s="81" t="n">
        <f aca="false">IF(E14=A$13,F14,0)</f>
        <v>0</v>
      </c>
      <c r="DA14" s="81" t="n">
        <f aca="false">IF(G14=A$13,H14,0)</f>
        <v>0</v>
      </c>
      <c r="DB14" s="81" t="n">
        <f aca="false">IF(I14=A$13,J14,0)</f>
        <v>0</v>
      </c>
      <c r="DC14" s="81" t="n">
        <f aca="false">IF(K14=A$13,L14,0)</f>
        <v>0</v>
      </c>
      <c r="DD14" s="81" t="n">
        <f aca="false">IF(M14=A$13,N14,0)</f>
        <v>0</v>
      </c>
      <c r="DE14" s="81" t="n">
        <f aca="false">IF(O14=A$13,P14,0)</f>
        <v>0</v>
      </c>
      <c r="DF14" s="81" t="n">
        <f aca="false">IF(Q14=A$13,R14,0)</f>
        <v>0</v>
      </c>
      <c r="DG14" s="81" t="n">
        <f aca="false">IF(S14=A$13,T14,0)</f>
        <v>0</v>
      </c>
      <c r="DH14" s="81" t="n">
        <f aca="false">IF(U14=A$13,V14,0)</f>
        <v>0</v>
      </c>
      <c r="DI14" s="81" t="n">
        <f aca="false">IF(W14=A$13,X14,0)</f>
        <v>0</v>
      </c>
      <c r="DJ14" s="80"/>
      <c r="DK14" s="81" t="n">
        <f aca="false">IF(E14=A$14,F14,0)</f>
        <v>0</v>
      </c>
      <c r="DL14" s="81" t="n">
        <f aca="false">IF(G14=A$14,H14,0)</f>
        <v>0</v>
      </c>
      <c r="DM14" s="81" t="n">
        <f aca="false">IF(I14=A$14,J14,0)</f>
        <v>0</v>
      </c>
      <c r="DN14" s="81" t="n">
        <f aca="false">IF(K14=A$14,L14,0)</f>
        <v>0</v>
      </c>
      <c r="DO14" s="81" t="n">
        <f aca="false">IF(M14=A$14,N14,0)</f>
        <v>0</v>
      </c>
      <c r="DP14" s="81" t="n">
        <f aca="false">IF(O14=A$14,P14,0)</f>
        <v>0</v>
      </c>
      <c r="DQ14" s="81" t="n">
        <f aca="false">IF(Q14=A$14,R14,0)</f>
        <v>0</v>
      </c>
      <c r="DR14" s="81" t="n">
        <f aca="false">IF(S14=A$14,T14,0)</f>
        <v>0</v>
      </c>
      <c r="DS14" s="81" t="n">
        <f aca="false">IF(U14=A$14,V14,0)</f>
        <v>0</v>
      </c>
      <c r="DT14" s="81" t="n">
        <f aca="false">IF(W14=A$14,X14,0)</f>
        <v>0</v>
      </c>
      <c r="DU14" s="80"/>
      <c r="DV14" s="81" t="n">
        <f aca="false">IF(E14=A$15,F14,0)</f>
        <v>0</v>
      </c>
      <c r="DW14" s="81" t="n">
        <f aca="false">IF(G14=A$15,H14,0)</f>
        <v>0</v>
      </c>
      <c r="DX14" s="81" t="n">
        <f aca="false">IF(I14=A$15,J14,0)</f>
        <v>0</v>
      </c>
      <c r="DY14" s="81" t="n">
        <f aca="false">IF(K14=A$15,L14,0)</f>
        <v>0</v>
      </c>
      <c r="DZ14" s="81" t="n">
        <f aca="false">IF(M14=A$15,N14,0)</f>
        <v>0</v>
      </c>
      <c r="EA14" s="81" t="n">
        <f aca="false">IF(O14=A$15,P14,0)</f>
        <v>0</v>
      </c>
      <c r="EB14" s="81" t="n">
        <f aca="false">IF(Q14=A$15,R14,0)</f>
        <v>0</v>
      </c>
      <c r="EC14" s="81" t="n">
        <f aca="false">IF(S14=A$15,T14,0)</f>
        <v>0</v>
      </c>
      <c r="ED14" s="81" t="n">
        <f aca="false">IF(U14=A$15,V14,0)</f>
        <v>0</v>
      </c>
      <c r="EE14" s="81" t="n">
        <f aca="false">IF(W14=A$15,X14,0)</f>
        <v>0</v>
      </c>
      <c r="EF14" s="80"/>
      <c r="EG14" s="81" t="n">
        <f aca="false">IF(E14=A$16,F14,0)</f>
        <v>0</v>
      </c>
      <c r="EH14" s="81" t="n">
        <f aca="false">IF(G14=A$16,H14,0)</f>
        <v>0</v>
      </c>
      <c r="EI14" s="81" t="n">
        <f aca="false">IF(I14=A$16,J14,0)</f>
        <v>0</v>
      </c>
      <c r="EJ14" s="81" t="n">
        <f aca="false">IF(K14=A$16,L14,0)</f>
        <v>0</v>
      </c>
      <c r="EK14" s="81" t="n">
        <f aca="false">IF(M14=A$16,N14,0)</f>
        <v>0</v>
      </c>
      <c r="EL14" s="81" t="n">
        <f aca="false">IF(O14=A$16,P14,0)</f>
        <v>0</v>
      </c>
      <c r="EM14" s="81" t="n">
        <f aca="false">IF(Q14=A$16,R14,0)</f>
        <v>0</v>
      </c>
      <c r="EN14" s="81" t="n">
        <f aca="false">IF(S14=A$16,T14,0)</f>
        <v>0</v>
      </c>
      <c r="EO14" s="81" t="n">
        <f aca="false">IF(U14=A$16,V14,0)</f>
        <v>0</v>
      </c>
      <c r="EP14" s="81" t="n">
        <f aca="false">IF(W14=A$16,X14,0)</f>
        <v>0</v>
      </c>
      <c r="EQ14" s="80"/>
      <c r="ER14" s="81" t="n">
        <f aca="false">IF(E14=A$17,F14,0)</f>
        <v>0</v>
      </c>
      <c r="ES14" s="81" t="n">
        <f aca="false">IF(G14=A$17,H14,0)</f>
        <v>0</v>
      </c>
      <c r="ET14" s="81" t="n">
        <f aca="false">IF(I14=A$17,J14,0)</f>
        <v>0</v>
      </c>
      <c r="EU14" s="81" t="n">
        <f aca="false">IF(K14=A$17,L14,0)</f>
        <v>0</v>
      </c>
      <c r="EV14" s="81" t="n">
        <f aca="false">IF(M14=A$17,N14,0)</f>
        <v>0</v>
      </c>
      <c r="EW14" s="81" t="n">
        <f aca="false">IF(O14=A$17,P14,0)</f>
        <v>0</v>
      </c>
      <c r="EX14" s="81" t="n">
        <f aca="false">IF(Q14=A$17,R14,0)</f>
        <v>0</v>
      </c>
      <c r="EY14" s="81" t="n">
        <f aca="false">IF(S14=A$17,T14,0)</f>
        <v>0</v>
      </c>
      <c r="EZ14" s="81" t="n">
        <f aca="false">IF(U14=A$17,V14,0)</f>
        <v>0</v>
      </c>
      <c r="FA14" s="81" t="n">
        <f aca="false">IF(W14=A$17,X14,0)</f>
        <v>0</v>
      </c>
      <c r="FB14" s="80"/>
      <c r="FC14" s="81" t="n">
        <f aca="false">IF(E14=A$18,F14,0)</f>
        <v>0</v>
      </c>
      <c r="FD14" s="81" t="n">
        <f aca="false">IF(G14=A$18,H14,0)</f>
        <v>0</v>
      </c>
      <c r="FE14" s="81" t="n">
        <f aca="false">IF(I14=A$18,J14,0)</f>
        <v>0</v>
      </c>
      <c r="FF14" s="81" t="n">
        <f aca="false">IF(K14=A$18,L14,0)</f>
        <v>0</v>
      </c>
      <c r="FG14" s="81" t="n">
        <f aca="false">IF(M14=A$18,N14,0)</f>
        <v>0</v>
      </c>
      <c r="FH14" s="81" t="n">
        <f aca="false">IF(O14=A$18,P14,0)</f>
        <v>0</v>
      </c>
      <c r="FI14" s="81" t="n">
        <f aca="false">IF(Q14=A$18,R14,0)</f>
        <v>0</v>
      </c>
      <c r="FJ14" s="81" t="n">
        <f aca="false">IF(S14=A$18,T14,0)</f>
        <v>0</v>
      </c>
      <c r="FK14" s="81" t="n">
        <f aca="false">IF(U14=A$18,V14,0)</f>
        <v>0</v>
      </c>
      <c r="FL14" s="81" t="n">
        <f aca="false">IF(W14=A$18,X14,0)</f>
        <v>0</v>
      </c>
      <c r="FM14" s="80"/>
      <c r="FN14" s="81" t="n">
        <f aca="false">IF(E14=A$19,F14,0)</f>
        <v>0</v>
      </c>
      <c r="FO14" s="81" t="n">
        <f aca="false">IF(G14=A$19,H14,0)</f>
        <v>0</v>
      </c>
      <c r="FP14" s="81" t="n">
        <f aca="false">IF(I14=A$19,J14,0)</f>
        <v>0</v>
      </c>
      <c r="FQ14" s="81" t="n">
        <f aca="false">IF(K14=A$19,L14,0)</f>
        <v>0</v>
      </c>
      <c r="FR14" s="81" t="n">
        <f aca="false">IF(M14=A$19,N14,0)</f>
        <v>0</v>
      </c>
      <c r="FS14" s="81" t="n">
        <f aca="false">IF(O14=A$19,P14,0)</f>
        <v>0</v>
      </c>
      <c r="FT14" s="81" t="n">
        <f aca="false">IF(Q14=A$19,R14,0)</f>
        <v>0</v>
      </c>
      <c r="FU14" s="81" t="n">
        <f aca="false">IF(S14=A$19,T14,0)</f>
        <v>0</v>
      </c>
      <c r="FV14" s="81" t="n">
        <f aca="false">IF(U14=A$19,V14,0)</f>
        <v>0</v>
      </c>
      <c r="FW14" s="81" t="n">
        <f aca="false">IF(W14=A$19,X14,0)</f>
        <v>0</v>
      </c>
      <c r="FX14" s="80"/>
      <c r="FY14" s="81" t="n">
        <f aca="false">IF(E14=A$20,F14,0)</f>
        <v>0</v>
      </c>
      <c r="FZ14" s="81" t="n">
        <f aca="false">IF(G14=A$20,H14,0)</f>
        <v>0</v>
      </c>
      <c r="GA14" s="81" t="n">
        <f aca="false">IF(I14=A$20,J14,0)</f>
        <v>0</v>
      </c>
      <c r="GB14" s="81" t="n">
        <f aca="false">IF(K14=A$20,L14,0)</f>
        <v>0</v>
      </c>
      <c r="GC14" s="81" t="n">
        <f aca="false">IF(M14=A$20,N14,0)</f>
        <v>0</v>
      </c>
      <c r="GD14" s="81" t="n">
        <f aca="false">IF(O14=A$20,P14,0)</f>
        <v>0</v>
      </c>
      <c r="GE14" s="81" t="n">
        <f aca="false">IF(Q14=A$20,R14,0)</f>
        <v>0</v>
      </c>
      <c r="GF14" s="81" t="n">
        <f aca="false">IF(S14=A$20,T14,0)</f>
        <v>0</v>
      </c>
      <c r="GG14" s="81" t="n">
        <f aca="false">IF(U14=A$20,V14,0)</f>
        <v>0</v>
      </c>
      <c r="GH14" s="81" t="n">
        <f aca="false">IF(W14=A$20,X14,0)</f>
        <v>0</v>
      </c>
      <c r="GI14" s="80"/>
      <c r="GJ14" s="81" t="n">
        <f aca="false">IF(E14=A$21,F14,0)</f>
        <v>0</v>
      </c>
      <c r="GK14" s="81" t="n">
        <f aca="false">IF(G14=A$21,H14,0)</f>
        <v>0</v>
      </c>
      <c r="GL14" s="81" t="n">
        <f aca="false">IF(I14=A$21,J14,0)</f>
        <v>0</v>
      </c>
      <c r="GM14" s="81" t="n">
        <f aca="false">IF(K14=A$21,L14,0)</f>
        <v>0</v>
      </c>
      <c r="GN14" s="81" t="n">
        <f aca="false">IF(M14=A$21,N14,0)</f>
        <v>0</v>
      </c>
      <c r="GO14" s="81" t="n">
        <f aca="false">IF(O14=A$21,P14,0)</f>
        <v>0</v>
      </c>
      <c r="GP14" s="81" t="n">
        <f aca="false">IF(Q14=A$21,R14,0)</f>
        <v>0</v>
      </c>
      <c r="GQ14" s="81" t="n">
        <f aca="false">IF(S14=A$21,T14,0)</f>
        <v>0</v>
      </c>
      <c r="GR14" s="81" t="n">
        <f aca="false">IF(U14=A$21,V14,0)</f>
        <v>0</v>
      </c>
      <c r="GS14" s="81" t="n">
        <f aca="false">IF(W14=A$21,X14,0)</f>
        <v>0</v>
      </c>
      <c r="GT14" s="80"/>
      <c r="GU14" s="81" t="n">
        <f aca="false">IF(E14=A$22,F14,0)</f>
        <v>0</v>
      </c>
      <c r="GV14" s="81" t="n">
        <f aca="false">IF(G14=A$22,H14,0)</f>
        <v>0</v>
      </c>
      <c r="GW14" s="81" t="n">
        <f aca="false">IF(I14=A$22,J14,0)</f>
        <v>0</v>
      </c>
      <c r="GX14" s="81" t="n">
        <f aca="false">IF(K14=A$22,L14,0)</f>
        <v>0</v>
      </c>
      <c r="GY14" s="81" t="n">
        <f aca="false">IF(M14=A$22,N14,0)</f>
        <v>0</v>
      </c>
      <c r="GZ14" s="81" t="n">
        <f aca="false">IF(O14=A$22,P14,0)</f>
        <v>0</v>
      </c>
      <c r="HA14" s="81" t="n">
        <f aca="false">IF(Q14=A$22,R14,0)</f>
        <v>0</v>
      </c>
      <c r="HB14" s="81" t="n">
        <f aca="false">IF(S14=A$22,T14,0)</f>
        <v>0</v>
      </c>
      <c r="HC14" s="81" t="n">
        <f aca="false">IF(U14=A$22,V14,0)</f>
        <v>0</v>
      </c>
      <c r="HD14" s="81" t="n">
        <f aca="false">IF(W14=A$22,X14,0)</f>
        <v>0</v>
      </c>
      <c r="HE14" s="80"/>
      <c r="HF14" s="81" t="n">
        <f aca="false">IF(E14=A$23,F14,0)</f>
        <v>0</v>
      </c>
      <c r="HG14" s="81" t="n">
        <f aca="false">IF(G14=A$23,H14,0)</f>
        <v>0</v>
      </c>
      <c r="HH14" s="81" t="n">
        <f aca="false">IF(I14=A$23,J14,0)</f>
        <v>0</v>
      </c>
      <c r="HI14" s="81" t="n">
        <f aca="false">IF(K14=A$23,L14,0)</f>
        <v>0</v>
      </c>
      <c r="HJ14" s="81" t="n">
        <f aca="false">IF(M14=A$23,N14,0)</f>
        <v>0</v>
      </c>
      <c r="HK14" s="81" t="n">
        <f aca="false">IF(O14=A$23,P14,0)</f>
        <v>0</v>
      </c>
      <c r="HL14" s="81" t="n">
        <f aca="false">IF(Q14=A$23,R14,0)</f>
        <v>0</v>
      </c>
      <c r="HM14" s="81" t="n">
        <f aca="false">IF(S14=A$23,T14,0)</f>
        <v>0</v>
      </c>
      <c r="HN14" s="81" t="n">
        <f aca="false">IF(U14=A$23,V14,0)</f>
        <v>0</v>
      </c>
      <c r="HO14" s="81" t="n">
        <f aca="false">IF(W14=A$23,X14,0)</f>
        <v>0</v>
      </c>
      <c r="HP14" s="80"/>
      <c r="HQ14" s="81" t="n">
        <f aca="false">IF(E14=A$24,F14,0)</f>
        <v>0</v>
      </c>
      <c r="HR14" s="81" t="n">
        <f aca="false">IF(G14=A$24,H14,0)</f>
        <v>0</v>
      </c>
      <c r="HS14" s="81" t="n">
        <f aca="false">IF(I14=A$24,J14,0)</f>
        <v>0</v>
      </c>
      <c r="HT14" s="81" t="n">
        <f aca="false">IF(K14=A$24,L14,0)</f>
        <v>0</v>
      </c>
      <c r="HU14" s="81" t="n">
        <f aca="false">IF(M14=A$24,N14,0)</f>
        <v>0</v>
      </c>
      <c r="HV14" s="81" t="n">
        <f aca="false">IF(O14=A$24,P14,0)</f>
        <v>0</v>
      </c>
      <c r="HW14" s="81" t="n">
        <f aca="false">IF(Q14=A$24,R14,0)</f>
        <v>0</v>
      </c>
      <c r="HX14" s="81" t="n">
        <f aca="false">IF(S14=A$24,T14,0)</f>
        <v>0</v>
      </c>
      <c r="HY14" s="81" t="n">
        <f aca="false">IF(U14=A$24,V14,0)</f>
        <v>0</v>
      </c>
      <c r="HZ14" s="81" t="n">
        <f aca="false">IF(W14=A$24,X14,0)</f>
        <v>0</v>
      </c>
      <c r="IA14" s="80"/>
      <c r="IB14" s="81" t="n">
        <f aca="false">IF(E14=A$25,F14,0)</f>
        <v>0</v>
      </c>
      <c r="IC14" s="81" t="n">
        <f aca="false">IF(G14=A$25,H14,0)</f>
        <v>0</v>
      </c>
      <c r="ID14" s="81" t="n">
        <f aca="false">IF(I14=A$25,J14,0)</f>
        <v>0</v>
      </c>
      <c r="IE14" s="81" t="n">
        <f aca="false">IF(K14=A$25,L14,0)</f>
        <v>0</v>
      </c>
      <c r="IF14" s="81" t="n">
        <f aca="false">IF(M14=A$25,N14,0)</f>
        <v>0</v>
      </c>
      <c r="IG14" s="81" t="n">
        <f aca="false">IF(O14=A$25,P14,0)</f>
        <v>0</v>
      </c>
      <c r="IH14" s="81" t="n">
        <f aca="false">IF(Q14=A$25,R14,0)</f>
        <v>0</v>
      </c>
      <c r="II14" s="81" t="n">
        <f aca="false">IF(S14=A$25,T14,0)</f>
        <v>0</v>
      </c>
      <c r="IJ14" s="81" t="n">
        <f aca="false">IF(U14=A$25,V14,0)</f>
        <v>0</v>
      </c>
      <c r="IK14" s="81" t="n">
        <f aca="false">IF(W14=A$25,X14,0)</f>
        <v>0</v>
      </c>
      <c r="IL14" s="82" t="n">
        <f aca="false">C14-D14</f>
        <v>0</v>
      </c>
      <c r="IM14" s="83" t="str">
        <f aca="false">IF(IL14=0,"",IF(IL14&gt;0,"Collect from Cashier","Pay Cashier"))</f>
        <v/>
      </c>
      <c r="IN14" s="96"/>
      <c r="IO14" s="97" t="s">
        <v>50</v>
      </c>
      <c r="IP14" s="89" t="str">
        <f aca="false">VLOOKUP($IN$3,$A$6:$IM$55,247)</f>
        <v/>
      </c>
      <c r="IQ14" s="94" t="n">
        <f aca="false">VLOOKUP($IN$3,$A$6:$IM$55,246)</f>
        <v>0</v>
      </c>
      <c r="IR14" s="98"/>
    </row>
    <row r="15" customFormat="false" ht="21.95" hidden="false" customHeight="true" outlineLevel="0" collapsed="false">
      <c r="A15" s="74" t="n">
        <v>10</v>
      </c>
      <c r="B15" s="75"/>
      <c r="C15" s="76" t="n">
        <f aca="false">SUM(F15+H15+J15+L15+N15+P15+R15+T15+V15+X15)</f>
        <v>0</v>
      </c>
      <c r="D15" s="77" t="n">
        <f aca="false">SUM(DV6:EE55)</f>
        <v>0</v>
      </c>
      <c r="E15" s="78"/>
      <c r="F15" s="79"/>
      <c r="G15" s="78"/>
      <c r="H15" s="79"/>
      <c r="I15" s="78"/>
      <c r="J15" s="79"/>
      <c r="K15" s="78"/>
      <c r="L15" s="79"/>
      <c r="M15" s="78"/>
      <c r="N15" s="79"/>
      <c r="O15" s="78"/>
      <c r="P15" s="79"/>
      <c r="Q15" s="78"/>
      <c r="R15" s="79"/>
      <c r="S15" s="78"/>
      <c r="T15" s="79"/>
      <c r="U15" s="78"/>
      <c r="V15" s="79"/>
      <c r="W15" s="78"/>
      <c r="X15" s="79"/>
      <c r="Y15" s="66"/>
      <c r="Z15" s="80"/>
      <c r="AA15" s="81" t="n">
        <f aca="false">IF(E15=A$6,F15,0)</f>
        <v>0</v>
      </c>
      <c r="AB15" s="81" t="n">
        <f aca="false">IF(G15=A$6,H15,0)</f>
        <v>0</v>
      </c>
      <c r="AC15" s="81" t="n">
        <f aca="false">IF(I15=A$6,J15,0)</f>
        <v>0</v>
      </c>
      <c r="AD15" s="81" t="n">
        <f aca="false">IF(K15=A$6,L15,0)</f>
        <v>0</v>
      </c>
      <c r="AE15" s="81" t="n">
        <f aca="false">IF(M15=A$6,N15,0)</f>
        <v>0</v>
      </c>
      <c r="AF15" s="81" t="n">
        <f aca="false">IF(O15=A$6,P15,0)</f>
        <v>0</v>
      </c>
      <c r="AG15" s="81" t="n">
        <f aca="false">IF(Q15=A$6,R15,0)</f>
        <v>0</v>
      </c>
      <c r="AH15" s="81" t="n">
        <f aca="false">IF(S15=A$6,T15,0)</f>
        <v>0</v>
      </c>
      <c r="AI15" s="81" t="n">
        <f aca="false">IF(U15=A$6,V15,0)</f>
        <v>0</v>
      </c>
      <c r="AJ15" s="81" t="n">
        <f aca="false">IF(W15=A$6,X15,0)</f>
        <v>0</v>
      </c>
      <c r="AK15" s="80"/>
      <c r="AL15" s="81" t="n">
        <f aca="false">IF(E15=A$7,F15,0)</f>
        <v>0</v>
      </c>
      <c r="AM15" s="81" t="n">
        <f aca="false">IF(G15=A$7,H15,0)</f>
        <v>0</v>
      </c>
      <c r="AN15" s="81" t="n">
        <f aca="false">IF(I15=A$7,J15,0)</f>
        <v>0</v>
      </c>
      <c r="AO15" s="81" t="n">
        <f aca="false">IF(K15=A$7,L15,0)</f>
        <v>0</v>
      </c>
      <c r="AP15" s="81" t="n">
        <f aca="false">IF(M15=A$7,N15,0)</f>
        <v>0</v>
      </c>
      <c r="AQ15" s="81" t="n">
        <f aca="false">IF(O15=A$7,P15,0)</f>
        <v>0</v>
      </c>
      <c r="AR15" s="81" t="n">
        <f aca="false">IF(Q15=A$7,R15,0)</f>
        <v>0</v>
      </c>
      <c r="AS15" s="81" t="n">
        <f aca="false">IF(S15=A$7,T15,0)</f>
        <v>0</v>
      </c>
      <c r="AT15" s="81" t="n">
        <f aca="false">IF(U15=A$7,V15,0)</f>
        <v>0</v>
      </c>
      <c r="AU15" s="81" t="n">
        <f aca="false">IF(W15=A$7,X15,0)</f>
        <v>0</v>
      </c>
      <c r="AV15" s="80"/>
      <c r="AW15" s="81" t="n">
        <f aca="false">IF(E15=A$8,F15,0)</f>
        <v>0</v>
      </c>
      <c r="AX15" s="81" t="n">
        <f aca="false">IF(G15=A$8,H15,0)</f>
        <v>0</v>
      </c>
      <c r="AY15" s="81" t="n">
        <f aca="false">IF(I15=A$8,J15,0)</f>
        <v>0</v>
      </c>
      <c r="AZ15" s="81" t="n">
        <f aca="false">IF(K15=A$8,L15,0)</f>
        <v>0</v>
      </c>
      <c r="BA15" s="81" t="n">
        <f aca="false">IF(M15=A$8,N15,0)</f>
        <v>0</v>
      </c>
      <c r="BB15" s="81" t="n">
        <f aca="false">IF(O15=A$8,P15,0)</f>
        <v>0</v>
      </c>
      <c r="BC15" s="81" t="n">
        <f aca="false">IF(Q15=A$8,R15,0)</f>
        <v>0</v>
      </c>
      <c r="BD15" s="81" t="n">
        <f aca="false">IF(S15=A$8,T15,0)</f>
        <v>0</v>
      </c>
      <c r="BE15" s="81" t="n">
        <f aca="false">IF(U15=A$8,V15,0)</f>
        <v>0</v>
      </c>
      <c r="BF15" s="81" t="n">
        <f aca="false">IF(W15=A$8,X15,0)</f>
        <v>0</v>
      </c>
      <c r="BG15" s="80"/>
      <c r="BH15" s="81" t="n">
        <f aca="false">IF(E15=A$9,F15,0)</f>
        <v>0</v>
      </c>
      <c r="BI15" s="81" t="n">
        <f aca="false">IF(G15=A$9,H15,0)</f>
        <v>0</v>
      </c>
      <c r="BJ15" s="81" t="n">
        <f aca="false">IF(I15=A$9,J15,0)</f>
        <v>0</v>
      </c>
      <c r="BK15" s="81" t="n">
        <f aca="false">IF(K15=A$9,L15,0)</f>
        <v>0</v>
      </c>
      <c r="BL15" s="81" t="n">
        <f aca="false">IF(M15=A$9,N15,0)</f>
        <v>0</v>
      </c>
      <c r="BM15" s="81" t="n">
        <f aca="false">IF(O15=A$9,P15,0)</f>
        <v>0</v>
      </c>
      <c r="BN15" s="81" t="n">
        <f aca="false">IF(Q15=A$9,R15,0)</f>
        <v>0</v>
      </c>
      <c r="BO15" s="81" t="n">
        <f aca="false">IF(S15=A$9,T15,0)</f>
        <v>0</v>
      </c>
      <c r="BP15" s="81" t="n">
        <f aca="false">IF(U15=A$9,V15,0)</f>
        <v>0</v>
      </c>
      <c r="BQ15" s="81" t="n">
        <f aca="false">IF(W15=A$9,X15,0)</f>
        <v>0</v>
      </c>
      <c r="BR15" s="80"/>
      <c r="BS15" s="81" t="n">
        <f aca="false">IF(E15=A$10,F15,0)</f>
        <v>0</v>
      </c>
      <c r="BT15" s="81" t="n">
        <f aca="false">IF(G15=A$10,H15,0)</f>
        <v>0</v>
      </c>
      <c r="BU15" s="81" t="n">
        <f aca="false">IF(I15=A$10,J15,0)</f>
        <v>0</v>
      </c>
      <c r="BV15" s="81" t="n">
        <f aca="false">IF(K15=A$10,L15,0)</f>
        <v>0</v>
      </c>
      <c r="BW15" s="81" t="n">
        <f aca="false">IF(M15=A$10,N15,0)</f>
        <v>0</v>
      </c>
      <c r="BX15" s="81" t="n">
        <f aca="false">IF(O15=A$10,P15,0)</f>
        <v>0</v>
      </c>
      <c r="BY15" s="81" t="n">
        <f aca="false">IF(Q15=A$10,R15,0)</f>
        <v>0</v>
      </c>
      <c r="BZ15" s="81" t="n">
        <f aca="false">IF(S15=A$10,T15,0)</f>
        <v>0</v>
      </c>
      <c r="CA15" s="81" t="n">
        <f aca="false">IF(U15=A$10,V15,0)</f>
        <v>0</v>
      </c>
      <c r="CB15" s="81" t="n">
        <f aca="false">IF(W15=A$10,X15,0)</f>
        <v>0</v>
      </c>
      <c r="CC15" s="80"/>
      <c r="CD15" s="81" t="n">
        <f aca="false">IF(E15=A$11,F15,0)</f>
        <v>0</v>
      </c>
      <c r="CE15" s="81" t="n">
        <f aca="false">IF(G15=A$11,H15,0)</f>
        <v>0</v>
      </c>
      <c r="CF15" s="81" t="n">
        <f aca="false">IF(I15=A$11,J15,0)</f>
        <v>0</v>
      </c>
      <c r="CG15" s="81" t="n">
        <f aca="false">IF(K15=A$11,L15,0)</f>
        <v>0</v>
      </c>
      <c r="CH15" s="81" t="n">
        <f aca="false">IF(M15=A$11,N15,0)</f>
        <v>0</v>
      </c>
      <c r="CI15" s="81" t="n">
        <f aca="false">IF(O15=A$11,P15,0)</f>
        <v>0</v>
      </c>
      <c r="CJ15" s="81" t="n">
        <f aca="false">IF(Q15=A$11,R15,0)</f>
        <v>0</v>
      </c>
      <c r="CK15" s="81" t="n">
        <f aca="false">IF(S15=A$11,T15,0)</f>
        <v>0</v>
      </c>
      <c r="CL15" s="81" t="n">
        <f aca="false">IF(U15=A$11,V15,0)</f>
        <v>0</v>
      </c>
      <c r="CM15" s="81" t="n">
        <f aca="false">IF(W15=A$11,X15,0)</f>
        <v>0</v>
      </c>
      <c r="CN15" s="80"/>
      <c r="CO15" s="81" t="n">
        <f aca="false">IF(E15=A$12,F15,0)</f>
        <v>0</v>
      </c>
      <c r="CP15" s="81" t="n">
        <f aca="false">IF(G15=A$12,H15,0)</f>
        <v>0</v>
      </c>
      <c r="CQ15" s="81" t="n">
        <f aca="false">IF(I15=A$12,J15,0)</f>
        <v>0</v>
      </c>
      <c r="CR15" s="81" t="n">
        <f aca="false">IF(K15=A$12,L15,0)</f>
        <v>0</v>
      </c>
      <c r="CS15" s="81" t="n">
        <f aca="false">IF(M15=A$12,N15,0)</f>
        <v>0</v>
      </c>
      <c r="CT15" s="81" t="n">
        <f aca="false">IF(O15=A$12,P15,0)</f>
        <v>0</v>
      </c>
      <c r="CU15" s="81" t="n">
        <f aca="false">IF(Q15=A$12,R15,0)</f>
        <v>0</v>
      </c>
      <c r="CV15" s="81" t="n">
        <f aca="false">IF(S15=A$12,T15,0)</f>
        <v>0</v>
      </c>
      <c r="CW15" s="81" t="n">
        <f aca="false">IF(U15=A$12,V15,0)</f>
        <v>0</v>
      </c>
      <c r="CX15" s="81" t="n">
        <f aca="false">IF(W15=A$12,X15,0)</f>
        <v>0</v>
      </c>
      <c r="CY15" s="80"/>
      <c r="CZ15" s="81" t="n">
        <f aca="false">IF(E15=A$13,F15,0)</f>
        <v>0</v>
      </c>
      <c r="DA15" s="81" t="n">
        <f aca="false">IF(G15=A$13,H15,0)</f>
        <v>0</v>
      </c>
      <c r="DB15" s="81" t="n">
        <f aca="false">IF(I15=A$13,J15,0)</f>
        <v>0</v>
      </c>
      <c r="DC15" s="81" t="n">
        <f aca="false">IF(K15=A$13,L15,0)</f>
        <v>0</v>
      </c>
      <c r="DD15" s="81" t="n">
        <f aca="false">IF(M15=A$13,N15,0)</f>
        <v>0</v>
      </c>
      <c r="DE15" s="81" t="n">
        <f aca="false">IF(O15=A$13,P15,0)</f>
        <v>0</v>
      </c>
      <c r="DF15" s="81" t="n">
        <f aca="false">IF(Q15=A$13,R15,0)</f>
        <v>0</v>
      </c>
      <c r="DG15" s="81" t="n">
        <f aca="false">IF(S15=A$13,T15,0)</f>
        <v>0</v>
      </c>
      <c r="DH15" s="81" t="n">
        <f aca="false">IF(U15=A$13,V15,0)</f>
        <v>0</v>
      </c>
      <c r="DI15" s="81" t="n">
        <f aca="false">IF(W15=A$13,X15,0)</f>
        <v>0</v>
      </c>
      <c r="DJ15" s="80"/>
      <c r="DK15" s="81" t="n">
        <f aca="false">IF(E15=A$14,F15,0)</f>
        <v>0</v>
      </c>
      <c r="DL15" s="81" t="n">
        <f aca="false">IF(G15=A$14,H15,0)</f>
        <v>0</v>
      </c>
      <c r="DM15" s="81" t="n">
        <f aca="false">IF(I15=A$14,J15,0)</f>
        <v>0</v>
      </c>
      <c r="DN15" s="81" t="n">
        <f aca="false">IF(K15=A$14,L15,0)</f>
        <v>0</v>
      </c>
      <c r="DO15" s="81" t="n">
        <f aca="false">IF(M15=A$14,N15,0)</f>
        <v>0</v>
      </c>
      <c r="DP15" s="81" t="n">
        <f aca="false">IF(O15=A$14,P15,0)</f>
        <v>0</v>
      </c>
      <c r="DQ15" s="81" t="n">
        <f aca="false">IF(Q15=A$14,R15,0)</f>
        <v>0</v>
      </c>
      <c r="DR15" s="81" t="n">
        <f aca="false">IF(S15=A$14,T15,0)</f>
        <v>0</v>
      </c>
      <c r="DS15" s="81" t="n">
        <f aca="false">IF(U15=A$14,V15,0)</f>
        <v>0</v>
      </c>
      <c r="DT15" s="81" t="n">
        <f aca="false">IF(W15=A$14,X15,0)</f>
        <v>0</v>
      </c>
      <c r="DU15" s="80"/>
      <c r="DV15" s="81" t="n">
        <f aca="false">IF(E15=A$15,F15,0)</f>
        <v>0</v>
      </c>
      <c r="DW15" s="81" t="n">
        <f aca="false">IF(G15=A$15,H15,0)</f>
        <v>0</v>
      </c>
      <c r="DX15" s="81" t="n">
        <f aca="false">IF(I15=A$15,J15,0)</f>
        <v>0</v>
      </c>
      <c r="DY15" s="81" t="n">
        <f aca="false">IF(K15=A$15,L15,0)</f>
        <v>0</v>
      </c>
      <c r="DZ15" s="81" t="n">
        <f aca="false">IF(M15=A$15,N15,0)</f>
        <v>0</v>
      </c>
      <c r="EA15" s="81" t="n">
        <f aca="false">IF(O15=A$15,P15,0)</f>
        <v>0</v>
      </c>
      <c r="EB15" s="81" t="n">
        <f aca="false">IF(Q15=A$15,R15,0)</f>
        <v>0</v>
      </c>
      <c r="EC15" s="81" t="n">
        <f aca="false">IF(S15=A$15,T15,0)</f>
        <v>0</v>
      </c>
      <c r="ED15" s="81" t="n">
        <f aca="false">IF(U15=A$15,V15,0)</f>
        <v>0</v>
      </c>
      <c r="EE15" s="81" t="n">
        <f aca="false">IF(W15=A$15,X15,0)</f>
        <v>0</v>
      </c>
      <c r="EF15" s="80"/>
      <c r="EG15" s="81" t="n">
        <f aca="false">IF(E15=A$16,F15,0)</f>
        <v>0</v>
      </c>
      <c r="EH15" s="81" t="n">
        <f aca="false">IF(G15=A$16,H15,0)</f>
        <v>0</v>
      </c>
      <c r="EI15" s="81" t="n">
        <f aca="false">IF(I15=A$16,J15,0)</f>
        <v>0</v>
      </c>
      <c r="EJ15" s="81" t="n">
        <f aca="false">IF(K15=A$16,L15,0)</f>
        <v>0</v>
      </c>
      <c r="EK15" s="81" t="n">
        <f aca="false">IF(M15=A$16,N15,0)</f>
        <v>0</v>
      </c>
      <c r="EL15" s="81" t="n">
        <f aca="false">IF(O15=A$16,P15,0)</f>
        <v>0</v>
      </c>
      <c r="EM15" s="81" t="n">
        <f aca="false">IF(Q15=A$16,R15,0)</f>
        <v>0</v>
      </c>
      <c r="EN15" s="81" t="n">
        <f aca="false">IF(S15=A$16,T15,0)</f>
        <v>0</v>
      </c>
      <c r="EO15" s="81" t="n">
        <f aca="false">IF(U15=A$16,V15,0)</f>
        <v>0</v>
      </c>
      <c r="EP15" s="81" t="n">
        <f aca="false">IF(W15=A$16,X15,0)</f>
        <v>0</v>
      </c>
      <c r="EQ15" s="80"/>
      <c r="ER15" s="81" t="n">
        <f aca="false">IF(E15=A$17,F15,0)</f>
        <v>0</v>
      </c>
      <c r="ES15" s="81" t="n">
        <f aca="false">IF(G15=A$17,H15,0)</f>
        <v>0</v>
      </c>
      <c r="ET15" s="81" t="n">
        <f aca="false">IF(I15=A$17,J15,0)</f>
        <v>0</v>
      </c>
      <c r="EU15" s="81" t="n">
        <f aca="false">IF(K15=A$17,L15,0)</f>
        <v>0</v>
      </c>
      <c r="EV15" s="81" t="n">
        <f aca="false">IF(M15=A$17,N15,0)</f>
        <v>0</v>
      </c>
      <c r="EW15" s="81" t="n">
        <f aca="false">IF(O15=A$17,P15,0)</f>
        <v>0</v>
      </c>
      <c r="EX15" s="81" t="n">
        <f aca="false">IF(Q15=A$17,R15,0)</f>
        <v>0</v>
      </c>
      <c r="EY15" s="81" t="n">
        <f aca="false">IF(S15=A$17,T15,0)</f>
        <v>0</v>
      </c>
      <c r="EZ15" s="81" t="n">
        <f aca="false">IF(U15=A$17,V15,0)</f>
        <v>0</v>
      </c>
      <c r="FA15" s="81" t="n">
        <f aca="false">IF(W15=A$17,X15,0)</f>
        <v>0</v>
      </c>
      <c r="FB15" s="80"/>
      <c r="FC15" s="81" t="n">
        <f aca="false">IF(E15=A$18,F15,0)</f>
        <v>0</v>
      </c>
      <c r="FD15" s="81" t="n">
        <f aca="false">IF(G15=A$18,H15,0)</f>
        <v>0</v>
      </c>
      <c r="FE15" s="81" t="n">
        <f aca="false">IF(I15=A$18,J15,0)</f>
        <v>0</v>
      </c>
      <c r="FF15" s="81" t="n">
        <f aca="false">IF(K15=A$18,L15,0)</f>
        <v>0</v>
      </c>
      <c r="FG15" s="81" t="n">
        <f aca="false">IF(M15=A$18,N15,0)</f>
        <v>0</v>
      </c>
      <c r="FH15" s="81" t="n">
        <f aca="false">IF(O15=A$18,P15,0)</f>
        <v>0</v>
      </c>
      <c r="FI15" s="81" t="n">
        <f aca="false">IF(Q15=A$18,R15,0)</f>
        <v>0</v>
      </c>
      <c r="FJ15" s="81" t="n">
        <f aca="false">IF(S15=A$18,T15,0)</f>
        <v>0</v>
      </c>
      <c r="FK15" s="81" t="n">
        <f aca="false">IF(U15=A$18,V15,0)</f>
        <v>0</v>
      </c>
      <c r="FL15" s="81" t="n">
        <f aca="false">IF(W15=A$18,X15,0)</f>
        <v>0</v>
      </c>
      <c r="FM15" s="80"/>
      <c r="FN15" s="81" t="n">
        <f aca="false">IF(E15=A$19,F15,0)</f>
        <v>0</v>
      </c>
      <c r="FO15" s="81" t="n">
        <f aca="false">IF(G15=A$19,H15,0)</f>
        <v>0</v>
      </c>
      <c r="FP15" s="81" t="n">
        <f aca="false">IF(I15=A$19,J15,0)</f>
        <v>0</v>
      </c>
      <c r="FQ15" s="81" t="n">
        <f aca="false">IF(K15=A$19,L15,0)</f>
        <v>0</v>
      </c>
      <c r="FR15" s="81" t="n">
        <f aca="false">IF(M15=A$19,N15,0)</f>
        <v>0</v>
      </c>
      <c r="FS15" s="81" t="n">
        <f aca="false">IF(O15=A$19,P15,0)</f>
        <v>0</v>
      </c>
      <c r="FT15" s="81" t="n">
        <f aca="false">IF(Q15=A$19,R15,0)</f>
        <v>0</v>
      </c>
      <c r="FU15" s="81" t="n">
        <f aca="false">IF(S15=A$19,T15,0)</f>
        <v>0</v>
      </c>
      <c r="FV15" s="81" t="n">
        <f aca="false">IF(U15=A$19,V15,0)</f>
        <v>0</v>
      </c>
      <c r="FW15" s="81" t="n">
        <f aca="false">IF(W15=A$19,X15,0)</f>
        <v>0</v>
      </c>
      <c r="FX15" s="80"/>
      <c r="FY15" s="81" t="n">
        <f aca="false">IF(E15=A$20,F15,0)</f>
        <v>0</v>
      </c>
      <c r="FZ15" s="81" t="n">
        <f aca="false">IF(G15=A$20,H15,0)</f>
        <v>0</v>
      </c>
      <c r="GA15" s="81" t="n">
        <f aca="false">IF(I15=A$20,J15,0)</f>
        <v>0</v>
      </c>
      <c r="GB15" s="81" t="n">
        <f aca="false">IF(K15=A$20,L15,0)</f>
        <v>0</v>
      </c>
      <c r="GC15" s="81" t="n">
        <f aca="false">IF(M15=A$20,N15,0)</f>
        <v>0</v>
      </c>
      <c r="GD15" s="81" t="n">
        <f aca="false">IF(O15=A$20,P15,0)</f>
        <v>0</v>
      </c>
      <c r="GE15" s="81" t="n">
        <f aca="false">IF(Q15=A$20,R15,0)</f>
        <v>0</v>
      </c>
      <c r="GF15" s="81" t="n">
        <f aca="false">IF(S15=A$20,T15,0)</f>
        <v>0</v>
      </c>
      <c r="GG15" s="81" t="n">
        <f aca="false">IF(U15=A$20,V15,0)</f>
        <v>0</v>
      </c>
      <c r="GH15" s="81" t="n">
        <f aca="false">IF(W15=A$20,X15,0)</f>
        <v>0</v>
      </c>
      <c r="GI15" s="80"/>
      <c r="GJ15" s="81" t="n">
        <f aca="false">IF(E15=A$21,F15,0)</f>
        <v>0</v>
      </c>
      <c r="GK15" s="81" t="n">
        <f aca="false">IF(G15=A$21,H15,0)</f>
        <v>0</v>
      </c>
      <c r="GL15" s="81" t="n">
        <f aca="false">IF(I15=A$21,J15,0)</f>
        <v>0</v>
      </c>
      <c r="GM15" s="81" t="n">
        <f aca="false">IF(K15=A$21,L15,0)</f>
        <v>0</v>
      </c>
      <c r="GN15" s="81" t="n">
        <f aca="false">IF(M15=A$21,N15,0)</f>
        <v>0</v>
      </c>
      <c r="GO15" s="81" t="n">
        <f aca="false">IF(O15=A$21,P15,0)</f>
        <v>0</v>
      </c>
      <c r="GP15" s="81" t="n">
        <f aca="false">IF(Q15=A$21,R15,0)</f>
        <v>0</v>
      </c>
      <c r="GQ15" s="81" t="n">
        <f aca="false">IF(S15=A$21,T15,0)</f>
        <v>0</v>
      </c>
      <c r="GR15" s="81" t="n">
        <f aca="false">IF(U15=A$21,V15,0)</f>
        <v>0</v>
      </c>
      <c r="GS15" s="81" t="n">
        <f aca="false">IF(W15=A$21,X15,0)</f>
        <v>0</v>
      </c>
      <c r="GT15" s="80"/>
      <c r="GU15" s="81" t="n">
        <f aca="false">IF(E15=A$22,F15,0)</f>
        <v>0</v>
      </c>
      <c r="GV15" s="81" t="n">
        <f aca="false">IF(G15=A$22,H15,0)</f>
        <v>0</v>
      </c>
      <c r="GW15" s="81" t="n">
        <f aca="false">IF(I15=A$22,J15,0)</f>
        <v>0</v>
      </c>
      <c r="GX15" s="81" t="n">
        <f aca="false">IF(K15=A$22,L15,0)</f>
        <v>0</v>
      </c>
      <c r="GY15" s="81" t="n">
        <f aca="false">IF(M15=A$22,N15,0)</f>
        <v>0</v>
      </c>
      <c r="GZ15" s="81" t="n">
        <f aca="false">IF(O15=A$22,P15,0)</f>
        <v>0</v>
      </c>
      <c r="HA15" s="81" t="n">
        <f aca="false">IF(Q15=A$22,R15,0)</f>
        <v>0</v>
      </c>
      <c r="HB15" s="81" t="n">
        <f aca="false">IF(S15=A$22,T15,0)</f>
        <v>0</v>
      </c>
      <c r="HC15" s="81" t="n">
        <f aca="false">IF(U15=A$22,V15,0)</f>
        <v>0</v>
      </c>
      <c r="HD15" s="81" t="n">
        <f aca="false">IF(W15=A$22,X15,0)</f>
        <v>0</v>
      </c>
      <c r="HE15" s="80"/>
      <c r="HF15" s="81" t="n">
        <f aca="false">IF(E15=A$23,F15,0)</f>
        <v>0</v>
      </c>
      <c r="HG15" s="81" t="n">
        <f aca="false">IF(G15=A$23,H15,0)</f>
        <v>0</v>
      </c>
      <c r="HH15" s="81" t="n">
        <f aca="false">IF(I15=A$23,J15,0)</f>
        <v>0</v>
      </c>
      <c r="HI15" s="81" t="n">
        <f aca="false">IF(K15=A$23,L15,0)</f>
        <v>0</v>
      </c>
      <c r="HJ15" s="81" t="n">
        <f aca="false">IF(M15=A$23,N15,0)</f>
        <v>0</v>
      </c>
      <c r="HK15" s="81" t="n">
        <f aca="false">IF(O15=A$23,P15,0)</f>
        <v>0</v>
      </c>
      <c r="HL15" s="81" t="n">
        <f aca="false">IF(Q15=A$23,R15,0)</f>
        <v>0</v>
      </c>
      <c r="HM15" s="81" t="n">
        <f aca="false">IF(S15=A$23,T15,0)</f>
        <v>0</v>
      </c>
      <c r="HN15" s="81" t="n">
        <f aca="false">IF(U15=A$23,V15,0)</f>
        <v>0</v>
      </c>
      <c r="HO15" s="81" t="n">
        <f aca="false">IF(W15=A$23,X15,0)</f>
        <v>0</v>
      </c>
      <c r="HP15" s="80"/>
      <c r="HQ15" s="81" t="n">
        <f aca="false">IF(E15=A$24,F15,0)</f>
        <v>0</v>
      </c>
      <c r="HR15" s="81" t="n">
        <f aca="false">IF(G15=A$24,H15,0)</f>
        <v>0</v>
      </c>
      <c r="HS15" s="81" t="n">
        <f aca="false">IF(I15=A$24,J15,0)</f>
        <v>0</v>
      </c>
      <c r="HT15" s="81" t="n">
        <f aca="false">IF(K15=A$24,L15,0)</f>
        <v>0</v>
      </c>
      <c r="HU15" s="81" t="n">
        <f aca="false">IF(M15=A$24,N15,0)</f>
        <v>0</v>
      </c>
      <c r="HV15" s="81" t="n">
        <f aca="false">IF(O15=A$24,P15,0)</f>
        <v>0</v>
      </c>
      <c r="HW15" s="81" t="n">
        <f aca="false">IF(Q15=A$24,R15,0)</f>
        <v>0</v>
      </c>
      <c r="HX15" s="81" t="n">
        <f aca="false">IF(S15=A$24,T15,0)</f>
        <v>0</v>
      </c>
      <c r="HY15" s="81" t="n">
        <f aca="false">IF(U15=A$24,V15,0)</f>
        <v>0</v>
      </c>
      <c r="HZ15" s="81" t="n">
        <f aca="false">IF(W15=A$24,X15,0)</f>
        <v>0</v>
      </c>
      <c r="IA15" s="80"/>
      <c r="IB15" s="81" t="n">
        <f aca="false">IF(E15=A$25,F15,0)</f>
        <v>0</v>
      </c>
      <c r="IC15" s="81" t="n">
        <f aca="false">IF(G15=A$25,H15,0)</f>
        <v>0</v>
      </c>
      <c r="ID15" s="81" t="n">
        <f aca="false">IF(I15=A$25,J15,0)</f>
        <v>0</v>
      </c>
      <c r="IE15" s="81" t="n">
        <f aca="false">IF(K15=A$25,L15,0)</f>
        <v>0</v>
      </c>
      <c r="IF15" s="81" t="n">
        <f aca="false">IF(M15=A$25,N15,0)</f>
        <v>0</v>
      </c>
      <c r="IG15" s="81" t="n">
        <f aca="false">IF(O15=A$25,P15,0)</f>
        <v>0</v>
      </c>
      <c r="IH15" s="81" t="n">
        <f aca="false">IF(Q15=A$25,R15,0)</f>
        <v>0</v>
      </c>
      <c r="II15" s="81" t="n">
        <f aca="false">IF(S15=A$25,T15,0)</f>
        <v>0</v>
      </c>
      <c r="IJ15" s="81" t="n">
        <f aca="false">IF(U15=A$25,V15,0)</f>
        <v>0</v>
      </c>
      <c r="IK15" s="81" t="n">
        <f aca="false">IF(W15=A$25,X15,0)</f>
        <v>0</v>
      </c>
      <c r="IL15" s="82" t="n">
        <f aca="false">C15-D15</f>
        <v>0</v>
      </c>
      <c r="IM15" s="83" t="str">
        <f aca="false">IF(IL15=0,"",IF(IL15&gt;0,"Collect from Cashier","Pay Cashier"))</f>
        <v/>
      </c>
      <c r="IN15" s="11"/>
      <c r="IO15" s="99"/>
      <c r="IP15" s="100"/>
      <c r="IQ15" s="100"/>
      <c r="IR15" s="98"/>
    </row>
    <row r="16" customFormat="false" ht="21.95" hidden="false" customHeight="true" outlineLevel="0" collapsed="false">
      <c r="A16" s="74" t="n">
        <v>11</v>
      </c>
      <c r="B16" s="75"/>
      <c r="C16" s="76" t="n">
        <f aca="false">SUM(F16+H16+J16+L16+N16+P16+R16+T16+V16+X16)</f>
        <v>0</v>
      </c>
      <c r="D16" s="77" t="n">
        <f aca="false">SUM(EG6:EP55)</f>
        <v>0</v>
      </c>
      <c r="E16" s="78"/>
      <c r="F16" s="79"/>
      <c r="G16" s="78"/>
      <c r="H16" s="79"/>
      <c r="I16" s="78"/>
      <c r="J16" s="79"/>
      <c r="K16" s="78"/>
      <c r="L16" s="79"/>
      <c r="M16" s="78"/>
      <c r="N16" s="79"/>
      <c r="O16" s="78"/>
      <c r="P16" s="79"/>
      <c r="Q16" s="78"/>
      <c r="R16" s="79"/>
      <c r="S16" s="78"/>
      <c r="T16" s="79"/>
      <c r="U16" s="78"/>
      <c r="V16" s="79"/>
      <c r="W16" s="78"/>
      <c r="X16" s="79"/>
      <c r="Y16" s="66"/>
      <c r="Z16" s="80"/>
      <c r="AA16" s="81" t="n">
        <f aca="false">IF(E16=A$6,F16,0)</f>
        <v>0</v>
      </c>
      <c r="AB16" s="81" t="n">
        <f aca="false">IF(G16=A$6,H16,0)</f>
        <v>0</v>
      </c>
      <c r="AC16" s="81" t="n">
        <f aca="false">IF(I16=A$6,J16,0)</f>
        <v>0</v>
      </c>
      <c r="AD16" s="81" t="n">
        <f aca="false">IF(K16=A$6,L16,0)</f>
        <v>0</v>
      </c>
      <c r="AE16" s="81" t="n">
        <f aca="false">IF(M16=A$6,N16,0)</f>
        <v>0</v>
      </c>
      <c r="AF16" s="81" t="n">
        <f aca="false">IF(O16=A$6,P16,0)</f>
        <v>0</v>
      </c>
      <c r="AG16" s="81" t="n">
        <f aca="false">IF(Q16=A$6,R16,0)</f>
        <v>0</v>
      </c>
      <c r="AH16" s="81" t="n">
        <f aca="false">IF(S16=A$6,T16,0)</f>
        <v>0</v>
      </c>
      <c r="AI16" s="81" t="n">
        <f aca="false">IF(U16=A$6,V16,0)</f>
        <v>0</v>
      </c>
      <c r="AJ16" s="81" t="n">
        <f aca="false">IF(W16=A$6,X16,0)</f>
        <v>0</v>
      </c>
      <c r="AK16" s="80"/>
      <c r="AL16" s="81" t="n">
        <f aca="false">IF(E16=A$7,F16,0)</f>
        <v>0</v>
      </c>
      <c r="AM16" s="81" t="n">
        <f aca="false">IF(G16=A$7,H16,0)</f>
        <v>0</v>
      </c>
      <c r="AN16" s="81" t="n">
        <f aca="false">IF(I16=A$7,J16,0)</f>
        <v>0</v>
      </c>
      <c r="AO16" s="81" t="n">
        <f aca="false">IF(K16=A$7,L16,0)</f>
        <v>0</v>
      </c>
      <c r="AP16" s="81" t="n">
        <f aca="false">IF(M16=A$7,N16,0)</f>
        <v>0</v>
      </c>
      <c r="AQ16" s="81" t="n">
        <f aca="false">IF(O16=A$7,P16,0)</f>
        <v>0</v>
      </c>
      <c r="AR16" s="81" t="n">
        <f aca="false">IF(Q16=A$7,R16,0)</f>
        <v>0</v>
      </c>
      <c r="AS16" s="81" t="n">
        <f aca="false">IF(S16=A$7,T16,0)</f>
        <v>0</v>
      </c>
      <c r="AT16" s="81" t="n">
        <f aca="false">IF(U16=A$7,V16,0)</f>
        <v>0</v>
      </c>
      <c r="AU16" s="81" t="n">
        <f aca="false">IF(W16=A$7,X16,0)</f>
        <v>0</v>
      </c>
      <c r="AV16" s="80"/>
      <c r="AW16" s="81" t="n">
        <f aca="false">IF(E16=A$8,F16,0)</f>
        <v>0</v>
      </c>
      <c r="AX16" s="81" t="n">
        <f aca="false">IF(G16=A$8,H16,0)</f>
        <v>0</v>
      </c>
      <c r="AY16" s="81" t="n">
        <f aca="false">IF(I16=A$8,J16,0)</f>
        <v>0</v>
      </c>
      <c r="AZ16" s="81" t="n">
        <f aca="false">IF(K16=A$8,L16,0)</f>
        <v>0</v>
      </c>
      <c r="BA16" s="81" t="n">
        <f aca="false">IF(M16=A$8,N16,0)</f>
        <v>0</v>
      </c>
      <c r="BB16" s="81" t="n">
        <f aca="false">IF(O16=A$8,P16,0)</f>
        <v>0</v>
      </c>
      <c r="BC16" s="81" t="n">
        <f aca="false">IF(Q16=A$8,R16,0)</f>
        <v>0</v>
      </c>
      <c r="BD16" s="81" t="n">
        <f aca="false">IF(S16=A$8,T16,0)</f>
        <v>0</v>
      </c>
      <c r="BE16" s="81" t="n">
        <f aca="false">IF(U16=A$8,V16,0)</f>
        <v>0</v>
      </c>
      <c r="BF16" s="81" t="n">
        <f aca="false">IF(W16=A$8,X16,0)</f>
        <v>0</v>
      </c>
      <c r="BG16" s="80"/>
      <c r="BH16" s="81" t="n">
        <f aca="false">IF(E16=A$9,F16,0)</f>
        <v>0</v>
      </c>
      <c r="BI16" s="81" t="n">
        <f aca="false">IF(G16=A$9,H16,0)</f>
        <v>0</v>
      </c>
      <c r="BJ16" s="81" t="n">
        <f aca="false">IF(I16=A$9,J16,0)</f>
        <v>0</v>
      </c>
      <c r="BK16" s="81" t="n">
        <f aca="false">IF(K16=A$9,L16,0)</f>
        <v>0</v>
      </c>
      <c r="BL16" s="81" t="n">
        <f aca="false">IF(M16=A$9,N16,0)</f>
        <v>0</v>
      </c>
      <c r="BM16" s="81" t="n">
        <f aca="false">IF(O16=A$9,P16,0)</f>
        <v>0</v>
      </c>
      <c r="BN16" s="81" t="n">
        <f aca="false">IF(Q16=A$9,R16,0)</f>
        <v>0</v>
      </c>
      <c r="BO16" s="81" t="n">
        <f aca="false">IF(S16=A$9,T16,0)</f>
        <v>0</v>
      </c>
      <c r="BP16" s="81" t="n">
        <f aca="false">IF(U16=A$9,V16,0)</f>
        <v>0</v>
      </c>
      <c r="BQ16" s="81" t="n">
        <f aca="false">IF(W16=A$9,X16,0)</f>
        <v>0</v>
      </c>
      <c r="BR16" s="80"/>
      <c r="BS16" s="81" t="n">
        <f aca="false">IF(E16=A$10,F16,0)</f>
        <v>0</v>
      </c>
      <c r="BT16" s="81" t="n">
        <f aca="false">IF(G16=A$10,H16,0)</f>
        <v>0</v>
      </c>
      <c r="BU16" s="81" t="n">
        <f aca="false">IF(I16=A$10,J16,0)</f>
        <v>0</v>
      </c>
      <c r="BV16" s="81" t="n">
        <f aca="false">IF(K16=A$10,L16,0)</f>
        <v>0</v>
      </c>
      <c r="BW16" s="81" t="n">
        <f aca="false">IF(M16=A$10,N16,0)</f>
        <v>0</v>
      </c>
      <c r="BX16" s="81" t="n">
        <f aca="false">IF(O16=A$10,P16,0)</f>
        <v>0</v>
      </c>
      <c r="BY16" s="81" t="n">
        <f aca="false">IF(Q16=A$10,R16,0)</f>
        <v>0</v>
      </c>
      <c r="BZ16" s="81" t="n">
        <f aca="false">IF(S16=A$10,T16,0)</f>
        <v>0</v>
      </c>
      <c r="CA16" s="81" t="n">
        <f aca="false">IF(U16=A$10,V16,0)</f>
        <v>0</v>
      </c>
      <c r="CB16" s="81" t="n">
        <f aca="false">IF(W16=A$10,X16,0)</f>
        <v>0</v>
      </c>
      <c r="CC16" s="80"/>
      <c r="CD16" s="81" t="n">
        <f aca="false">IF(E16=A$11,F16,0)</f>
        <v>0</v>
      </c>
      <c r="CE16" s="81" t="n">
        <f aca="false">IF(G16=A$11,H16,0)</f>
        <v>0</v>
      </c>
      <c r="CF16" s="81" t="n">
        <f aca="false">IF(I16=A$11,J16,0)</f>
        <v>0</v>
      </c>
      <c r="CG16" s="81" t="n">
        <f aca="false">IF(K16=A$11,L16,0)</f>
        <v>0</v>
      </c>
      <c r="CH16" s="81" t="n">
        <f aca="false">IF(M16=A$11,N16,0)</f>
        <v>0</v>
      </c>
      <c r="CI16" s="81" t="n">
        <f aca="false">IF(O16=A$11,P16,0)</f>
        <v>0</v>
      </c>
      <c r="CJ16" s="81" t="n">
        <f aca="false">IF(Q16=A$11,R16,0)</f>
        <v>0</v>
      </c>
      <c r="CK16" s="81" t="n">
        <f aca="false">IF(S16=A$11,T16,0)</f>
        <v>0</v>
      </c>
      <c r="CL16" s="81" t="n">
        <f aca="false">IF(U16=A$11,V16,0)</f>
        <v>0</v>
      </c>
      <c r="CM16" s="81" t="n">
        <f aca="false">IF(W16=A$11,X16,0)</f>
        <v>0</v>
      </c>
      <c r="CN16" s="80"/>
      <c r="CO16" s="81" t="n">
        <f aca="false">IF(E16=A$12,F16,0)</f>
        <v>0</v>
      </c>
      <c r="CP16" s="81" t="n">
        <f aca="false">IF(G16=A$12,H16,0)</f>
        <v>0</v>
      </c>
      <c r="CQ16" s="81" t="n">
        <f aca="false">IF(I16=A$12,J16,0)</f>
        <v>0</v>
      </c>
      <c r="CR16" s="81" t="n">
        <f aca="false">IF(K16=A$12,L16,0)</f>
        <v>0</v>
      </c>
      <c r="CS16" s="81" t="n">
        <f aca="false">IF(M16=A$12,N16,0)</f>
        <v>0</v>
      </c>
      <c r="CT16" s="81" t="n">
        <f aca="false">IF(O16=A$12,P16,0)</f>
        <v>0</v>
      </c>
      <c r="CU16" s="81" t="n">
        <f aca="false">IF(Q16=A$12,R16,0)</f>
        <v>0</v>
      </c>
      <c r="CV16" s="81" t="n">
        <f aca="false">IF(S16=A$12,T16,0)</f>
        <v>0</v>
      </c>
      <c r="CW16" s="81" t="n">
        <f aca="false">IF(U16=A$12,V16,0)</f>
        <v>0</v>
      </c>
      <c r="CX16" s="81" t="n">
        <f aca="false">IF(W16=A$12,X16,0)</f>
        <v>0</v>
      </c>
      <c r="CY16" s="80"/>
      <c r="CZ16" s="81" t="n">
        <f aca="false">IF(E16=A$13,F16,0)</f>
        <v>0</v>
      </c>
      <c r="DA16" s="81" t="n">
        <f aca="false">IF(G16=A$13,H16,0)</f>
        <v>0</v>
      </c>
      <c r="DB16" s="81" t="n">
        <f aca="false">IF(I16=A$13,J16,0)</f>
        <v>0</v>
      </c>
      <c r="DC16" s="81" t="n">
        <f aca="false">IF(K16=A$13,L16,0)</f>
        <v>0</v>
      </c>
      <c r="DD16" s="81" t="n">
        <f aca="false">IF(M16=A$13,N16,0)</f>
        <v>0</v>
      </c>
      <c r="DE16" s="81" t="n">
        <f aca="false">IF(O16=A$13,P16,0)</f>
        <v>0</v>
      </c>
      <c r="DF16" s="81" t="n">
        <f aca="false">IF(Q16=A$13,R16,0)</f>
        <v>0</v>
      </c>
      <c r="DG16" s="81" t="n">
        <f aca="false">IF(S16=A$13,T16,0)</f>
        <v>0</v>
      </c>
      <c r="DH16" s="81" t="n">
        <f aca="false">IF(U16=A$13,V16,0)</f>
        <v>0</v>
      </c>
      <c r="DI16" s="81" t="n">
        <f aca="false">IF(W16=A$13,X16,0)</f>
        <v>0</v>
      </c>
      <c r="DJ16" s="80"/>
      <c r="DK16" s="81" t="n">
        <f aca="false">IF(E16=A$14,F16,0)</f>
        <v>0</v>
      </c>
      <c r="DL16" s="81" t="n">
        <f aca="false">IF(G16=A$14,H16,0)</f>
        <v>0</v>
      </c>
      <c r="DM16" s="81" t="n">
        <f aca="false">IF(I16=A$14,J16,0)</f>
        <v>0</v>
      </c>
      <c r="DN16" s="81" t="n">
        <f aca="false">IF(K16=A$14,L16,0)</f>
        <v>0</v>
      </c>
      <c r="DO16" s="81" t="n">
        <f aca="false">IF(M16=A$14,N16,0)</f>
        <v>0</v>
      </c>
      <c r="DP16" s="81" t="n">
        <f aca="false">IF(O16=A$14,P16,0)</f>
        <v>0</v>
      </c>
      <c r="DQ16" s="81" t="n">
        <f aca="false">IF(Q16=A$14,R16,0)</f>
        <v>0</v>
      </c>
      <c r="DR16" s="81" t="n">
        <f aca="false">IF(S16=A$14,T16,0)</f>
        <v>0</v>
      </c>
      <c r="DS16" s="81" t="n">
        <f aca="false">IF(U16=A$14,V16,0)</f>
        <v>0</v>
      </c>
      <c r="DT16" s="81" t="n">
        <f aca="false">IF(W16=A$14,X16,0)</f>
        <v>0</v>
      </c>
      <c r="DU16" s="80"/>
      <c r="DV16" s="81" t="n">
        <f aca="false">IF(E16=A$15,F16,0)</f>
        <v>0</v>
      </c>
      <c r="DW16" s="81" t="n">
        <f aca="false">IF(G16=A$15,H16,0)</f>
        <v>0</v>
      </c>
      <c r="DX16" s="81" t="n">
        <f aca="false">IF(I16=A$15,J16,0)</f>
        <v>0</v>
      </c>
      <c r="DY16" s="81" t="n">
        <f aca="false">IF(K16=A$15,L16,0)</f>
        <v>0</v>
      </c>
      <c r="DZ16" s="81" t="n">
        <f aca="false">IF(M16=A$15,N16,0)</f>
        <v>0</v>
      </c>
      <c r="EA16" s="81" t="n">
        <f aca="false">IF(O16=A$15,P16,0)</f>
        <v>0</v>
      </c>
      <c r="EB16" s="81" t="n">
        <f aca="false">IF(Q16=A$15,R16,0)</f>
        <v>0</v>
      </c>
      <c r="EC16" s="81" t="n">
        <f aca="false">IF(S16=A$15,T16,0)</f>
        <v>0</v>
      </c>
      <c r="ED16" s="81" t="n">
        <f aca="false">IF(U16=A$15,V16,0)</f>
        <v>0</v>
      </c>
      <c r="EE16" s="81" t="n">
        <f aca="false">IF(W16=A$15,X16,0)</f>
        <v>0</v>
      </c>
      <c r="EF16" s="80"/>
      <c r="EG16" s="81" t="n">
        <f aca="false">IF(E16=A$16,F16,0)</f>
        <v>0</v>
      </c>
      <c r="EH16" s="81" t="n">
        <f aca="false">IF(G16=A$16,H16,0)</f>
        <v>0</v>
      </c>
      <c r="EI16" s="81" t="n">
        <f aca="false">IF(I16=A$16,J16,0)</f>
        <v>0</v>
      </c>
      <c r="EJ16" s="81" t="n">
        <f aca="false">IF(K16=A$16,L16,0)</f>
        <v>0</v>
      </c>
      <c r="EK16" s="81" t="n">
        <f aca="false">IF(M16=A$16,N16,0)</f>
        <v>0</v>
      </c>
      <c r="EL16" s="81" t="n">
        <f aca="false">IF(O16=A$16,P16,0)</f>
        <v>0</v>
      </c>
      <c r="EM16" s="81" t="n">
        <f aca="false">IF(Q16=A$16,R16,0)</f>
        <v>0</v>
      </c>
      <c r="EN16" s="81" t="n">
        <f aca="false">IF(S16=A$16,T16,0)</f>
        <v>0</v>
      </c>
      <c r="EO16" s="81" t="n">
        <f aca="false">IF(U16=A$16,V16,0)</f>
        <v>0</v>
      </c>
      <c r="EP16" s="81" t="n">
        <f aca="false">IF(W16=A$16,X16,0)</f>
        <v>0</v>
      </c>
      <c r="EQ16" s="80"/>
      <c r="ER16" s="81" t="n">
        <f aca="false">IF(E16=A$17,F16,0)</f>
        <v>0</v>
      </c>
      <c r="ES16" s="81" t="n">
        <f aca="false">IF(G16=A$17,H16,0)</f>
        <v>0</v>
      </c>
      <c r="ET16" s="81" t="n">
        <f aca="false">IF(I16=A$17,J16,0)</f>
        <v>0</v>
      </c>
      <c r="EU16" s="81" t="n">
        <f aca="false">IF(K16=A$17,L16,0)</f>
        <v>0</v>
      </c>
      <c r="EV16" s="81" t="n">
        <f aca="false">IF(M16=A$17,N16,0)</f>
        <v>0</v>
      </c>
      <c r="EW16" s="81" t="n">
        <f aca="false">IF(O16=A$17,P16,0)</f>
        <v>0</v>
      </c>
      <c r="EX16" s="81" t="n">
        <f aca="false">IF(Q16=A$17,R16,0)</f>
        <v>0</v>
      </c>
      <c r="EY16" s="81" t="n">
        <f aca="false">IF(S16=A$17,T16,0)</f>
        <v>0</v>
      </c>
      <c r="EZ16" s="81" t="n">
        <f aca="false">IF(U16=A$17,V16,0)</f>
        <v>0</v>
      </c>
      <c r="FA16" s="81" t="n">
        <f aca="false">IF(W16=A$17,X16,0)</f>
        <v>0</v>
      </c>
      <c r="FB16" s="80"/>
      <c r="FC16" s="81" t="n">
        <f aca="false">IF(E16=A$18,F16,0)</f>
        <v>0</v>
      </c>
      <c r="FD16" s="81" t="n">
        <f aca="false">IF(G16=A$18,H16,0)</f>
        <v>0</v>
      </c>
      <c r="FE16" s="81" t="n">
        <f aca="false">IF(I16=A$18,J16,0)</f>
        <v>0</v>
      </c>
      <c r="FF16" s="81" t="n">
        <f aca="false">IF(K16=A$18,L16,0)</f>
        <v>0</v>
      </c>
      <c r="FG16" s="81" t="n">
        <f aca="false">IF(M16=A$18,N16,0)</f>
        <v>0</v>
      </c>
      <c r="FH16" s="81" t="n">
        <f aca="false">IF(O16=A$18,P16,0)</f>
        <v>0</v>
      </c>
      <c r="FI16" s="81" t="n">
        <f aca="false">IF(Q16=A$18,R16,0)</f>
        <v>0</v>
      </c>
      <c r="FJ16" s="81" t="n">
        <f aca="false">IF(S16=A$18,T16,0)</f>
        <v>0</v>
      </c>
      <c r="FK16" s="81" t="n">
        <f aca="false">IF(U16=A$18,V16,0)</f>
        <v>0</v>
      </c>
      <c r="FL16" s="81" t="n">
        <f aca="false">IF(W16=A$18,X16,0)</f>
        <v>0</v>
      </c>
      <c r="FM16" s="80"/>
      <c r="FN16" s="81" t="n">
        <f aca="false">IF(E16=A$19,F16,0)</f>
        <v>0</v>
      </c>
      <c r="FO16" s="81" t="n">
        <f aca="false">IF(G16=A$19,H16,0)</f>
        <v>0</v>
      </c>
      <c r="FP16" s="81" t="n">
        <f aca="false">IF(I16=A$19,J16,0)</f>
        <v>0</v>
      </c>
      <c r="FQ16" s="81" t="n">
        <f aca="false">IF(K16=A$19,L16,0)</f>
        <v>0</v>
      </c>
      <c r="FR16" s="81" t="n">
        <f aca="false">IF(M16=A$19,N16,0)</f>
        <v>0</v>
      </c>
      <c r="FS16" s="81" t="n">
        <f aca="false">IF(O16=A$19,P16,0)</f>
        <v>0</v>
      </c>
      <c r="FT16" s="81" t="n">
        <f aca="false">IF(Q16=A$19,R16,0)</f>
        <v>0</v>
      </c>
      <c r="FU16" s="81" t="n">
        <f aca="false">IF(S16=A$19,T16,0)</f>
        <v>0</v>
      </c>
      <c r="FV16" s="81" t="n">
        <f aca="false">IF(U16=A$19,V16,0)</f>
        <v>0</v>
      </c>
      <c r="FW16" s="81" t="n">
        <f aca="false">IF(W16=A$19,X16,0)</f>
        <v>0</v>
      </c>
      <c r="FX16" s="80"/>
      <c r="FY16" s="81" t="n">
        <f aca="false">IF(E16=A$20,F16,0)</f>
        <v>0</v>
      </c>
      <c r="FZ16" s="81" t="n">
        <f aca="false">IF(G16=A$20,H16,0)</f>
        <v>0</v>
      </c>
      <c r="GA16" s="81" t="n">
        <f aca="false">IF(I16=A$20,J16,0)</f>
        <v>0</v>
      </c>
      <c r="GB16" s="81" t="n">
        <f aca="false">IF(K16=A$20,L16,0)</f>
        <v>0</v>
      </c>
      <c r="GC16" s="81" t="n">
        <f aca="false">IF(M16=A$20,N16,0)</f>
        <v>0</v>
      </c>
      <c r="GD16" s="81" t="n">
        <f aca="false">IF(O16=A$20,P16,0)</f>
        <v>0</v>
      </c>
      <c r="GE16" s="81" t="n">
        <f aca="false">IF(Q16=A$20,R16,0)</f>
        <v>0</v>
      </c>
      <c r="GF16" s="81" t="n">
        <f aca="false">IF(S16=A$20,T16,0)</f>
        <v>0</v>
      </c>
      <c r="GG16" s="81" t="n">
        <f aca="false">IF(U16=A$20,V16,0)</f>
        <v>0</v>
      </c>
      <c r="GH16" s="81" t="n">
        <f aca="false">IF(W16=A$20,X16,0)</f>
        <v>0</v>
      </c>
      <c r="GI16" s="80"/>
      <c r="GJ16" s="81" t="n">
        <f aca="false">IF(E16=A$21,F16,0)</f>
        <v>0</v>
      </c>
      <c r="GK16" s="81" t="n">
        <f aca="false">IF(G16=A$21,H16,0)</f>
        <v>0</v>
      </c>
      <c r="GL16" s="81" t="n">
        <f aca="false">IF(I16=A$21,J16,0)</f>
        <v>0</v>
      </c>
      <c r="GM16" s="81" t="n">
        <f aca="false">IF(K16=A$21,L16,0)</f>
        <v>0</v>
      </c>
      <c r="GN16" s="81" t="n">
        <f aca="false">IF(M16=A$21,N16,0)</f>
        <v>0</v>
      </c>
      <c r="GO16" s="81" t="n">
        <f aca="false">IF(O16=A$21,P16,0)</f>
        <v>0</v>
      </c>
      <c r="GP16" s="81" t="n">
        <f aca="false">IF(Q16=A$21,R16,0)</f>
        <v>0</v>
      </c>
      <c r="GQ16" s="81" t="n">
        <f aca="false">IF(S16=A$21,T16,0)</f>
        <v>0</v>
      </c>
      <c r="GR16" s="81" t="n">
        <f aca="false">IF(U16=A$21,V16,0)</f>
        <v>0</v>
      </c>
      <c r="GS16" s="81" t="n">
        <f aca="false">IF(W16=A$21,X16,0)</f>
        <v>0</v>
      </c>
      <c r="GT16" s="80"/>
      <c r="GU16" s="81" t="n">
        <f aca="false">IF(E16=A$22,F16,0)</f>
        <v>0</v>
      </c>
      <c r="GV16" s="81" t="n">
        <f aca="false">IF(G16=A$22,H16,0)</f>
        <v>0</v>
      </c>
      <c r="GW16" s="81" t="n">
        <f aca="false">IF(I16=A$22,J16,0)</f>
        <v>0</v>
      </c>
      <c r="GX16" s="81" t="n">
        <f aca="false">IF(K16=A$22,L16,0)</f>
        <v>0</v>
      </c>
      <c r="GY16" s="81" t="n">
        <f aca="false">IF(M16=A$22,N16,0)</f>
        <v>0</v>
      </c>
      <c r="GZ16" s="81" t="n">
        <f aca="false">IF(O16=A$22,P16,0)</f>
        <v>0</v>
      </c>
      <c r="HA16" s="81" t="n">
        <f aca="false">IF(Q16=A$22,R16,0)</f>
        <v>0</v>
      </c>
      <c r="HB16" s="81" t="n">
        <f aca="false">IF(S16=A$22,T16,0)</f>
        <v>0</v>
      </c>
      <c r="HC16" s="81" t="n">
        <f aca="false">IF(U16=A$22,V16,0)</f>
        <v>0</v>
      </c>
      <c r="HD16" s="81" t="n">
        <f aca="false">IF(W16=A$22,X16,0)</f>
        <v>0</v>
      </c>
      <c r="HE16" s="80"/>
      <c r="HF16" s="81" t="n">
        <f aca="false">IF(E16=A$23,F16,0)</f>
        <v>0</v>
      </c>
      <c r="HG16" s="81" t="n">
        <f aca="false">IF(G16=A$23,H16,0)</f>
        <v>0</v>
      </c>
      <c r="HH16" s="81" t="n">
        <f aca="false">IF(I16=A$23,J16,0)</f>
        <v>0</v>
      </c>
      <c r="HI16" s="81" t="n">
        <f aca="false">IF(K16=A$23,L16,0)</f>
        <v>0</v>
      </c>
      <c r="HJ16" s="81" t="n">
        <f aca="false">IF(M16=A$23,N16,0)</f>
        <v>0</v>
      </c>
      <c r="HK16" s="81" t="n">
        <f aca="false">IF(O16=A$23,P16,0)</f>
        <v>0</v>
      </c>
      <c r="HL16" s="81" t="n">
        <f aca="false">IF(Q16=A$23,R16,0)</f>
        <v>0</v>
      </c>
      <c r="HM16" s="81" t="n">
        <f aca="false">IF(S16=A$23,T16,0)</f>
        <v>0</v>
      </c>
      <c r="HN16" s="81" t="n">
        <f aca="false">IF(U16=A$23,V16,0)</f>
        <v>0</v>
      </c>
      <c r="HO16" s="81" t="n">
        <f aca="false">IF(W16=A$23,X16,0)</f>
        <v>0</v>
      </c>
      <c r="HP16" s="80"/>
      <c r="HQ16" s="81" t="n">
        <f aca="false">IF(E16=A$24,F16,0)</f>
        <v>0</v>
      </c>
      <c r="HR16" s="81" t="n">
        <f aca="false">IF(G16=A$24,H16,0)</f>
        <v>0</v>
      </c>
      <c r="HS16" s="81" t="n">
        <f aca="false">IF(I16=A$24,J16,0)</f>
        <v>0</v>
      </c>
      <c r="HT16" s="81" t="n">
        <f aca="false">IF(K16=A$24,L16,0)</f>
        <v>0</v>
      </c>
      <c r="HU16" s="81" t="n">
        <f aca="false">IF(M16=A$24,N16,0)</f>
        <v>0</v>
      </c>
      <c r="HV16" s="81" t="n">
        <f aca="false">IF(O16=A$24,P16,0)</f>
        <v>0</v>
      </c>
      <c r="HW16" s="81" t="n">
        <f aca="false">IF(Q16=A$24,R16,0)</f>
        <v>0</v>
      </c>
      <c r="HX16" s="81" t="n">
        <f aca="false">IF(S16=A$24,T16,0)</f>
        <v>0</v>
      </c>
      <c r="HY16" s="81" t="n">
        <f aca="false">IF(U16=A$24,V16,0)</f>
        <v>0</v>
      </c>
      <c r="HZ16" s="81" t="n">
        <f aca="false">IF(W16=A$24,X16,0)</f>
        <v>0</v>
      </c>
      <c r="IA16" s="80"/>
      <c r="IB16" s="81" t="n">
        <f aca="false">IF(E16=A$25,F16,0)</f>
        <v>0</v>
      </c>
      <c r="IC16" s="81" t="n">
        <f aca="false">IF(G16=A$25,H16,0)</f>
        <v>0</v>
      </c>
      <c r="ID16" s="81" t="n">
        <f aca="false">IF(I16=A$25,J16,0)</f>
        <v>0</v>
      </c>
      <c r="IE16" s="81" t="n">
        <f aca="false">IF(K16=A$25,L16,0)</f>
        <v>0</v>
      </c>
      <c r="IF16" s="81" t="n">
        <f aca="false">IF(M16=A$25,N16,0)</f>
        <v>0</v>
      </c>
      <c r="IG16" s="81" t="n">
        <f aca="false">IF(O16=A$25,P16,0)</f>
        <v>0</v>
      </c>
      <c r="IH16" s="81" t="n">
        <f aca="false">IF(Q16=A$25,R16,0)</f>
        <v>0</v>
      </c>
      <c r="II16" s="81" t="n">
        <f aca="false">IF(S16=A$25,T16,0)</f>
        <v>0</v>
      </c>
      <c r="IJ16" s="81" t="n">
        <f aca="false">IF(U16=A$25,V16,0)</f>
        <v>0</v>
      </c>
      <c r="IK16" s="81" t="n">
        <f aca="false">IF(W16=A$25,X16,0)</f>
        <v>0</v>
      </c>
      <c r="IL16" s="82" t="n">
        <f aca="false">C16-D16</f>
        <v>0</v>
      </c>
      <c r="IM16" s="83" t="str">
        <f aca="false">IF(IL16=0,"",IF(IL16&gt;0,"Collect from Cashier","Pay Cashier"))</f>
        <v/>
      </c>
      <c r="IN16" s="11"/>
      <c r="IO16" s="99"/>
      <c r="IP16" s="100"/>
      <c r="IQ16" s="100"/>
      <c r="IR16" s="15"/>
    </row>
    <row r="17" customFormat="false" ht="21.95" hidden="false" customHeight="true" outlineLevel="0" collapsed="false">
      <c r="A17" s="74" t="n">
        <v>12</v>
      </c>
      <c r="B17" s="75"/>
      <c r="C17" s="76" t="n">
        <f aca="false">SUM(F17+H17+J17+L17+N17+P17+R17+T17+V17+X17)</f>
        <v>0</v>
      </c>
      <c r="D17" s="77" t="n">
        <f aca="false">SUM(ER6:FA55)</f>
        <v>0</v>
      </c>
      <c r="E17" s="78"/>
      <c r="F17" s="79"/>
      <c r="G17" s="78"/>
      <c r="H17" s="79"/>
      <c r="I17" s="78"/>
      <c r="J17" s="79"/>
      <c r="K17" s="78"/>
      <c r="L17" s="79"/>
      <c r="M17" s="78"/>
      <c r="N17" s="79"/>
      <c r="O17" s="78"/>
      <c r="P17" s="79"/>
      <c r="Q17" s="78"/>
      <c r="R17" s="79"/>
      <c r="S17" s="78"/>
      <c r="T17" s="79"/>
      <c r="U17" s="78"/>
      <c r="V17" s="79"/>
      <c r="W17" s="78"/>
      <c r="X17" s="79"/>
      <c r="Y17" s="66"/>
      <c r="Z17" s="80"/>
      <c r="AA17" s="81" t="n">
        <f aca="false">IF(E17=A$6,F17,0)</f>
        <v>0</v>
      </c>
      <c r="AB17" s="81" t="n">
        <f aca="false">IF(G17=A$6,H17,0)</f>
        <v>0</v>
      </c>
      <c r="AC17" s="81" t="n">
        <f aca="false">IF(I17=A$6,J17,0)</f>
        <v>0</v>
      </c>
      <c r="AD17" s="81" t="n">
        <f aca="false">IF(K17=A$6,L17,0)</f>
        <v>0</v>
      </c>
      <c r="AE17" s="81" t="n">
        <f aca="false">IF(M17=A$6,N17,0)</f>
        <v>0</v>
      </c>
      <c r="AF17" s="81" t="n">
        <f aca="false">IF(O17=A$6,P17,0)</f>
        <v>0</v>
      </c>
      <c r="AG17" s="81" t="n">
        <f aca="false">IF(Q17=A$6,R17,0)</f>
        <v>0</v>
      </c>
      <c r="AH17" s="81" t="n">
        <f aca="false">IF(S17=A$6,T17,0)</f>
        <v>0</v>
      </c>
      <c r="AI17" s="81" t="n">
        <f aca="false">IF(U17=A$6,V17,0)</f>
        <v>0</v>
      </c>
      <c r="AJ17" s="81" t="n">
        <f aca="false">IF(W17=A$6,X17,0)</f>
        <v>0</v>
      </c>
      <c r="AK17" s="80"/>
      <c r="AL17" s="81" t="n">
        <f aca="false">IF(E17=A$7,F17,0)</f>
        <v>0</v>
      </c>
      <c r="AM17" s="81" t="n">
        <f aca="false">IF(G17=A$7,H17,0)</f>
        <v>0</v>
      </c>
      <c r="AN17" s="81" t="n">
        <f aca="false">IF(I17=A$7,J17,0)</f>
        <v>0</v>
      </c>
      <c r="AO17" s="81" t="n">
        <f aca="false">IF(K17=A$7,L17,0)</f>
        <v>0</v>
      </c>
      <c r="AP17" s="81" t="n">
        <f aca="false">IF(M17=A$7,N17,0)</f>
        <v>0</v>
      </c>
      <c r="AQ17" s="81" t="n">
        <f aca="false">IF(O17=A$7,P17,0)</f>
        <v>0</v>
      </c>
      <c r="AR17" s="81" t="n">
        <f aca="false">IF(Q17=A$7,R17,0)</f>
        <v>0</v>
      </c>
      <c r="AS17" s="81" t="n">
        <f aca="false">IF(S17=A$7,T17,0)</f>
        <v>0</v>
      </c>
      <c r="AT17" s="81" t="n">
        <f aca="false">IF(U17=A$7,V17,0)</f>
        <v>0</v>
      </c>
      <c r="AU17" s="81" t="n">
        <f aca="false">IF(W17=A$7,X17,0)</f>
        <v>0</v>
      </c>
      <c r="AV17" s="80"/>
      <c r="AW17" s="81" t="n">
        <f aca="false">IF(E17=A$8,F17,0)</f>
        <v>0</v>
      </c>
      <c r="AX17" s="81" t="n">
        <f aca="false">IF(G17=A$8,H17,0)</f>
        <v>0</v>
      </c>
      <c r="AY17" s="81" t="n">
        <f aca="false">IF(I17=A$8,J17,0)</f>
        <v>0</v>
      </c>
      <c r="AZ17" s="81" t="n">
        <f aca="false">IF(K17=A$8,L17,0)</f>
        <v>0</v>
      </c>
      <c r="BA17" s="81" t="n">
        <f aca="false">IF(M17=A$8,N17,0)</f>
        <v>0</v>
      </c>
      <c r="BB17" s="81" t="n">
        <f aca="false">IF(O17=A$8,P17,0)</f>
        <v>0</v>
      </c>
      <c r="BC17" s="81" t="n">
        <f aca="false">IF(Q17=A$8,R17,0)</f>
        <v>0</v>
      </c>
      <c r="BD17" s="81" t="n">
        <f aca="false">IF(S17=A$8,T17,0)</f>
        <v>0</v>
      </c>
      <c r="BE17" s="81" t="n">
        <f aca="false">IF(U17=A$8,V17,0)</f>
        <v>0</v>
      </c>
      <c r="BF17" s="81" t="n">
        <f aca="false">IF(W17=A$8,X17,0)</f>
        <v>0</v>
      </c>
      <c r="BG17" s="80"/>
      <c r="BH17" s="81" t="n">
        <f aca="false">IF(E17=A$9,F17,0)</f>
        <v>0</v>
      </c>
      <c r="BI17" s="81" t="n">
        <f aca="false">IF(G17=A$9,H17,0)</f>
        <v>0</v>
      </c>
      <c r="BJ17" s="81" t="n">
        <f aca="false">IF(I17=A$9,J17,0)</f>
        <v>0</v>
      </c>
      <c r="BK17" s="81" t="n">
        <f aca="false">IF(K17=A$9,L17,0)</f>
        <v>0</v>
      </c>
      <c r="BL17" s="81" t="n">
        <f aca="false">IF(M17=A$9,N17,0)</f>
        <v>0</v>
      </c>
      <c r="BM17" s="81" t="n">
        <f aca="false">IF(O17=A$9,P17,0)</f>
        <v>0</v>
      </c>
      <c r="BN17" s="81" t="n">
        <f aca="false">IF(Q17=A$9,R17,0)</f>
        <v>0</v>
      </c>
      <c r="BO17" s="81" t="n">
        <f aca="false">IF(S17=A$9,T17,0)</f>
        <v>0</v>
      </c>
      <c r="BP17" s="81" t="n">
        <f aca="false">IF(U17=A$9,V17,0)</f>
        <v>0</v>
      </c>
      <c r="BQ17" s="81" t="n">
        <f aca="false">IF(W17=A$9,X17,0)</f>
        <v>0</v>
      </c>
      <c r="BR17" s="80"/>
      <c r="BS17" s="81" t="n">
        <f aca="false">IF(E17=A$10,F17,0)</f>
        <v>0</v>
      </c>
      <c r="BT17" s="81" t="n">
        <f aca="false">IF(G17=A$10,H17,0)</f>
        <v>0</v>
      </c>
      <c r="BU17" s="81" t="n">
        <f aca="false">IF(I17=A$10,J17,0)</f>
        <v>0</v>
      </c>
      <c r="BV17" s="81" t="n">
        <f aca="false">IF(K17=A$10,L17,0)</f>
        <v>0</v>
      </c>
      <c r="BW17" s="81" t="n">
        <f aca="false">IF(M17=A$10,N17,0)</f>
        <v>0</v>
      </c>
      <c r="BX17" s="81" t="n">
        <f aca="false">IF(O17=A$10,P17,0)</f>
        <v>0</v>
      </c>
      <c r="BY17" s="81" t="n">
        <f aca="false">IF(Q17=A$10,R17,0)</f>
        <v>0</v>
      </c>
      <c r="BZ17" s="81" t="n">
        <f aca="false">IF(S17=A$10,T17,0)</f>
        <v>0</v>
      </c>
      <c r="CA17" s="81" t="n">
        <f aca="false">IF(U17=A$10,V17,0)</f>
        <v>0</v>
      </c>
      <c r="CB17" s="81" t="n">
        <f aca="false">IF(W17=A$10,X17,0)</f>
        <v>0</v>
      </c>
      <c r="CC17" s="80"/>
      <c r="CD17" s="81" t="n">
        <f aca="false">IF(E17=A$11,F17,0)</f>
        <v>0</v>
      </c>
      <c r="CE17" s="81" t="n">
        <f aca="false">IF(G17=A$11,H17,0)</f>
        <v>0</v>
      </c>
      <c r="CF17" s="81" t="n">
        <f aca="false">IF(I17=A$11,J17,0)</f>
        <v>0</v>
      </c>
      <c r="CG17" s="81" t="n">
        <f aca="false">IF(K17=A$11,L17,0)</f>
        <v>0</v>
      </c>
      <c r="CH17" s="81" t="n">
        <f aca="false">IF(M17=A$11,N17,0)</f>
        <v>0</v>
      </c>
      <c r="CI17" s="81" t="n">
        <f aca="false">IF(O17=A$11,P17,0)</f>
        <v>0</v>
      </c>
      <c r="CJ17" s="81" t="n">
        <f aca="false">IF(Q17=A$11,R17,0)</f>
        <v>0</v>
      </c>
      <c r="CK17" s="81" t="n">
        <f aca="false">IF(S17=A$11,T17,0)</f>
        <v>0</v>
      </c>
      <c r="CL17" s="81" t="n">
        <f aca="false">IF(U17=A$11,V17,0)</f>
        <v>0</v>
      </c>
      <c r="CM17" s="81" t="n">
        <f aca="false">IF(W17=A$11,X17,0)</f>
        <v>0</v>
      </c>
      <c r="CN17" s="80"/>
      <c r="CO17" s="81" t="n">
        <f aca="false">IF(E17=A$12,F17,0)</f>
        <v>0</v>
      </c>
      <c r="CP17" s="81" t="n">
        <f aca="false">IF(G17=A$12,H17,0)</f>
        <v>0</v>
      </c>
      <c r="CQ17" s="81" t="n">
        <f aca="false">IF(I17=A$12,J17,0)</f>
        <v>0</v>
      </c>
      <c r="CR17" s="81" t="n">
        <f aca="false">IF(K17=A$12,L17,0)</f>
        <v>0</v>
      </c>
      <c r="CS17" s="81" t="n">
        <f aca="false">IF(M17=A$12,N17,0)</f>
        <v>0</v>
      </c>
      <c r="CT17" s="81" t="n">
        <f aca="false">IF(O17=A$12,P17,0)</f>
        <v>0</v>
      </c>
      <c r="CU17" s="81" t="n">
        <f aca="false">IF(Q17=A$12,R17,0)</f>
        <v>0</v>
      </c>
      <c r="CV17" s="81" t="n">
        <f aca="false">IF(S17=A$12,T17,0)</f>
        <v>0</v>
      </c>
      <c r="CW17" s="81" t="n">
        <f aca="false">IF(U17=A$12,V17,0)</f>
        <v>0</v>
      </c>
      <c r="CX17" s="81" t="n">
        <f aca="false">IF(W17=A$12,X17,0)</f>
        <v>0</v>
      </c>
      <c r="CY17" s="80"/>
      <c r="CZ17" s="81" t="n">
        <f aca="false">IF(E17=A$13,F17,0)</f>
        <v>0</v>
      </c>
      <c r="DA17" s="81" t="n">
        <f aca="false">IF(G17=A$13,H17,0)</f>
        <v>0</v>
      </c>
      <c r="DB17" s="81" t="n">
        <f aca="false">IF(I17=A$13,J17,0)</f>
        <v>0</v>
      </c>
      <c r="DC17" s="81" t="n">
        <f aca="false">IF(K17=A$13,L17,0)</f>
        <v>0</v>
      </c>
      <c r="DD17" s="81" t="n">
        <f aca="false">IF(M17=A$13,N17,0)</f>
        <v>0</v>
      </c>
      <c r="DE17" s="81" t="n">
        <f aca="false">IF(O17=A$13,P17,0)</f>
        <v>0</v>
      </c>
      <c r="DF17" s="81" t="n">
        <f aca="false">IF(Q17=A$13,R17,0)</f>
        <v>0</v>
      </c>
      <c r="DG17" s="81" t="n">
        <f aca="false">IF(S17=A$13,T17,0)</f>
        <v>0</v>
      </c>
      <c r="DH17" s="81" t="n">
        <f aca="false">IF(U17=A$13,V17,0)</f>
        <v>0</v>
      </c>
      <c r="DI17" s="81" t="n">
        <f aca="false">IF(W17=A$13,X17,0)</f>
        <v>0</v>
      </c>
      <c r="DJ17" s="80"/>
      <c r="DK17" s="81" t="n">
        <f aca="false">IF(E17=A$14,F17,0)</f>
        <v>0</v>
      </c>
      <c r="DL17" s="81" t="n">
        <f aca="false">IF(G17=A$14,H17,0)</f>
        <v>0</v>
      </c>
      <c r="DM17" s="81" t="n">
        <f aca="false">IF(I17=A$14,J17,0)</f>
        <v>0</v>
      </c>
      <c r="DN17" s="81" t="n">
        <f aca="false">IF(K17=A$14,L17,0)</f>
        <v>0</v>
      </c>
      <c r="DO17" s="81" t="n">
        <f aca="false">IF(M17=A$14,N17,0)</f>
        <v>0</v>
      </c>
      <c r="DP17" s="81" t="n">
        <f aca="false">IF(O17=A$14,P17,0)</f>
        <v>0</v>
      </c>
      <c r="DQ17" s="81" t="n">
        <f aca="false">IF(Q17=A$14,R17,0)</f>
        <v>0</v>
      </c>
      <c r="DR17" s="81" t="n">
        <f aca="false">IF(S17=A$14,T17,0)</f>
        <v>0</v>
      </c>
      <c r="DS17" s="81" t="n">
        <f aca="false">IF(U17=A$14,V17,0)</f>
        <v>0</v>
      </c>
      <c r="DT17" s="81" t="n">
        <f aca="false">IF(W17=A$14,X17,0)</f>
        <v>0</v>
      </c>
      <c r="DU17" s="80"/>
      <c r="DV17" s="81" t="n">
        <f aca="false">IF(E17=A$15,F17,0)</f>
        <v>0</v>
      </c>
      <c r="DW17" s="81" t="n">
        <f aca="false">IF(G17=A$15,H17,0)</f>
        <v>0</v>
      </c>
      <c r="DX17" s="81" t="n">
        <f aca="false">IF(I17=A$15,J17,0)</f>
        <v>0</v>
      </c>
      <c r="DY17" s="81" t="n">
        <f aca="false">IF(K17=A$15,L17,0)</f>
        <v>0</v>
      </c>
      <c r="DZ17" s="81" t="n">
        <f aca="false">IF(M17=A$15,N17,0)</f>
        <v>0</v>
      </c>
      <c r="EA17" s="81" t="n">
        <f aca="false">IF(O17=A$15,P17,0)</f>
        <v>0</v>
      </c>
      <c r="EB17" s="81" t="n">
        <f aca="false">IF(Q17=A$15,R17,0)</f>
        <v>0</v>
      </c>
      <c r="EC17" s="81" t="n">
        <f aca="false">IF(S17=A$15,T17,0)</f>
        <v>0</v>
      </c>
      <c r="ED17" s="81" t="n">
        <f aca="false">IF(U17=A$15,V17,0)</f>
        <v>0</v>
      </c>
      <c r="EE17" s="81" t="n">
        <f aca="false">IF(W17=A$15,X17,0)</f>
        <v>0</v>
      </c>
      <c r="EF17" s="80"/>
      <c r="EG17" s="81" t="n">
        <f aca="false">IF(E17=A$16,F17,0)</f>
        <v>0</v>
      </c>
      <c r="EH17" s="81" t="n">
        <f aca="false">IF(G17=A$16,H17,0)</f>
        <v>0</v>
      </c>
      <c r="EI17" s="81" t="n">
        <f aca="false">IF(I17=A$16,J17,0)</f>
        <v>0</v>
      </c>
      <c r="EJ17" s="81" t="n">
        <f aca="false">IF(K17=A$16,L17,0)</f>
        <v>0</v>
      </c>
      <c r="EK17" s="81" t="n">
        <f aca="false">IF(M17=A$16,N17,0)</f>
        <v>0</v>
      </c>
      <c r="EL17" s="81" t="n">
        <f aca="false">IF(O17=A$16,P17,0)</f>
        <v>0</v>
      </c>
      <c r="EM17" s="81" t="n">
        <f aca="false">IF(Q17=A$16,R17,0)</f>
        <v>0</v>
      </c>
      <c r="EN17" s="81" t="n">
        <f aca="false">IF(S17=A$16,T17,0)</f>
        <v>0</v>
      </c>
      <c r="EO17" s="81" t="n">
        <f aca="false">IF(U17=A$16,V17,0)</f>
        <v>0</v>
      </c>
      <c r="EP17" s="81" t="n">
        <f aca="false">IF(W17=A$16,X17,0)</f>
        <v>0</v>
      </c>
      <c r="EQ17" s="80"/>
      <c r="ER17" s="81" t="n">
        <f aca="false">IF(E17=A$17,F17,0)</f>
        <v>0</v>
      </c>
      <c r="ES17" s="81" t="n">
        <f aca="false">IF(G17=A$17,H17,0)</f>
        <v>0</v>
      </c>
      <c r="ET17" s="81" t="n">
        <f aca="false">IF(I17=A$17,J17,0)</f>
        <v>0</v>
      </c>
      <c r="EU17" s="81" t="n">
        <f aca="false">IF(K17=A$17,L17,0)</f>
        <v>0</v>
      </c>
      <c r="EV17" s="81" t="n">
        <f aca="false">IF(M17=A$17,N17,0)</f>
        <v>0</v>
      </c>
      <c r="EW17" s="81" t="n">
        <f aca="false">IF(O17=A$17,P17,0)</f>
        <v>0</v>
      </c>
      <c r="EX17" s="81" t="n">
        <f aca="false">IF(Q17=A$17,R17,0)</f>
        <v>0</v>
      </c>
      <c r="EY17" s="81" t="n">
        <f aca="false">IF(S17=A$17,T17,0)</f>
        <v>0</v>
      </c>
      <c r="EZ17" s="81" t="n">
        <f aca="false">IF(U17=A$17,V17,0)</f>
        <v>0</v>
      </c>
      <c r="FA17" s="81" t="n">
        <f aca="false">IF(W17=A$17,X17,0)</f>
        <v>0</v>
      </c>
      <c r="FB17" s="80"/>
      <c r="FC17" s="81" t="n">
        <f aca="false">IF(E17=A$18,F17,0)</f>
        <v>0</v>
      </c>
      <c r="FD17" s="81" t="n">
        <f aca="false">IF(G17=A$18,H17,0)</f>
        <v>0</v>
      </c>
      <c r="FE17" s="81" t="n">
        <f aca="false">IF(I17=A$18,J17,0)</f>
        <v>0</v>
      </c>
      <c r="FF17" s="81" t="n">
        <f aca="false">IF(K17=A$18,L17,0)</f>
        <v>0</v>
      </c>
      <c r="FG17" s="81" t="n">
        <f aca="false">IF(M17=A$18,N17,0)</f>
        <v>0</v>
      </c>
      <c r="FH17" s="81" t="n">
        <f aca="false">IF(O17=A$18,P17,0)</f>
        <v>0</v>
      </c>
      <c r="FI17" s="81" t="n">
        <f aca="false">IF(Q17=A$18,R17,0)</f>
        <v>0</v>
      </c>
      <c r="FJ17" s="81" t="n">
        <f aca="false">IF(S17=A$18,T17,0)</f>
        <v>0</v>
      </c>
      <c r="FK17" s="81" t="n">
        <f aca="false">IF(U17=A$18,V17,0)</f>
        <v>0</v>
      </c>
      <c r="FL17" s="81" t="n">
        <f aca="false">IF(W17=A$18,X17,0)</f>
        <v>0</v>
      </c>
      <c r="FM17" s="80"/>
      <c r="FN17" s="81" t="n">
        <f aca="false">IF(E17=A$19,F17,0)</f>
        <v>0</v>
      </c>
      <c r="FO17" s="81" t="n">
        <f aca="false">IF(G17=A$19,H17,0)</f>
        <v>0</v>
      </c>
      <c r="FP17" s="81" t="n">
        <f aca="false">IF(I17=A$19,J17,0)</f>
        <v>0</v>
      </c>
      <c r="FQ17" s="81" t="n">
        <f aca="false">IF(K17=A$19,L17,0)</f>
        <v>0</v>
      </c>
      <c r="FR17" s="81" t="n">
        <f aca="false">IF(M17=A$19,N17,0)</f>
        <v>0</v>
      </c>
      <c r="FS17" s="81" t="n">
        <f aca="false">IF(O17=A$19,P17,0)</f>
        <v>0</v>
      </c>
      <c r="FT17" s="81" t="n">
        <f aca="false">IF(Q17=A$19,R17,0)</f>
        <v>0</v>
      </c>
      <c r="FU17" s="81" t="n">
        <f aca="false">IF(S17=A$19,T17,0)</f>
        <v>0</v>
      </c>
      <c r="FV17" s="81" t="n">
        <f aca="false">IF(U17=A$19,V17,0)</f>
        <v>0</v>
      </c>
      <c r="FW17" s="81" t="n">
        <f aca="false">IF(W17=A$19,X17,0)</f>
        <v>0</v>
      </c>
      <c r="FX17" s="80"/>
      <c r="FY17" s="81" t="n">
        <f aca="false">IF(E17=A$20,F17,0)</f>
        <v>0</v>
      </c>
      <c r="FZ17" s="81" t="n">
        <f aca="false">IF(G17=A$20,H17,0)</f>
        <v>0</v>
      </c>
      <c r="GA17" s="81" t="n">
        <f aca="false">IF(I17=A$20,J17,0)</f>
        <v>0</v>
      </c>
      <c r="GB17" s="81" t="n">
        <f aca="false">IF(K17=A$20,L17,0)</f>
        <v>0</v>
      </c>
      <c r="GC17" s="81" t="n">
        <f aca="false">IF(M17=A$20,N17,0)</f>
        <v>0</v>
      </c>
      <c r="GD17" s="81" t="n">
        <f aca="false">IF(O17=A$20,P17,0)</f>
        <v>0</v>
      </c>
      <c r="GE17" s="81" t="n">
        <f aca="false">IF(Q17=A$20,R17,0)</f>
        <v>0</v>
      </c>
      <c r="GF17" s="81" t="n">
        <f aca="false">IF(S17=A$20,T17,0)</f>
        <v>0</v>
      </c>
      <c r="GG17" s="81" t="n">
        <f aca="false">IF(U17=A$20,V17,0)</f>
        <v>0</v>
      </c>
      <c r="GH17" s="81" t="n">
        <f aca="false">IF(W17=A$20,X17,0)</f>
        <v>0</v>
      </c>
      <c r="GI17" s="80"/>
      <c r="GJ17" s="81" t="n">
        <f aca="false">IF(E17=A$21,F17,0)</f>
        <v>0</v>
      </c>
      <c r="GK17" s="81" t="n">
        <f aca="false">IF(G17=A$21,H17,0)</f>
        <v>0</v>
      </c>
      <c r="GL17" s="81" t="n">
        <f aca="false">IF(I17=A$21,J17,0)</f>
        <v>0</v>
      </c>
      <c r="GM17" s="81" t="n">
        <f aca="false">IF(K17=A$21,L17,0)</f>
        <v>0</v>
      </c>
      <c r="GN17" s="81" t="n">
        <f aca="false">IF(M17=A$21,N17,0)</f>
        <v>0</v>
      </c>
      <c r="GO17" s="81" t="n">
        <f aca="false">IF(O17=A$21,P17,0)</f>
        <v>0</v>
      </c>
      <c r="GP17" s="81" t="n">
        <f aca="false">IF(Q17=A$21,R17,0)</f>
        <v>0</v>
      </c>
      <c r="GQ17" s="81" t="n">
        <f aca="false">IF(S17=A$21,T17,0)</f>
        <v>0</v>
      </c>
      <c r="GR17" s="81" t="n">
        <f aca="false">IF(U17=A$21,V17,0)</f>
        <v>0</v>
      </c>
      <c r="GS17" s="81" t="n">
        <f aca="false">IF(W17=A$21,X17,0)</f>
        <v>0</v>
      </c>
      <c r="GT17" s="80"/>
      <c r="GU17" s="81" t="n">
        <f aca="false">IF(E17=A$22,F17,0)</f>
        <v>0</v>
      </c>
      <c r="GV17" s="81" t="n">
        <f aca="false">IF(G17=A$22,H17,0)</f>
        <v>0</v>
      </c>
      <c r="GW17" s="81" t="n">
        <f aca="false">IF(I17=A$22,J17,0)</f>
        <v>0</v>
      </c>
      <c r="GX17" s="81" t="n">
        <f aca="false">IF(K17=A$22,L17,0)</f>
        <v>0</v>
      </c>
      <c r="GY17" s="81" t="n">
        <f aca="false">IF(M17=A$22,N17,0)</f>
        <v>0</v>
      </c>
      <c r="GZ17" s="81" t="n">
        <f aca="false">IF(O17=A$22,P17,0)</f>
        <v>0</v>
      </c>
      <c r="HA17" s="81" t="n">
        <f aca="false">IF(Q17=A$22,R17,0)</f>
        <v>0</v>
      </c>
      <c r="HB17" s="81" t="n">
        <f aca="false">IF(S17=A$22,T17,0)</f>
        <v>0</v>
      </c>
      <c r="HC17" s="81" t="n">
        <f aca="false">IF(U17=A$22,V17,0)</f>
        <v>0</v>
      </c>
      <c r="HD17" s="81" t="n">
        <f aca="false">IF(W17=A$22,X17,0)</f>
        <v>0</v>
      </c>
      <c r="HE17" s="80"/>
      <c r="HF17" s="81" t="n">
        <f aca="false">IF(E17=A$23,F17,0)</f>
        <v>0</v>
      </c>
      <c r="HG17" s="81" t="n">
        <f aca="false">IF(G17=A$23,H17,0)</f>
        <v>0</v>
      </c>
      <c r="HH17" s="81" t="n">
        <f aca="false">IF(I17=A$23,J17,0)</f>
        <v>0</v>
      </c>
      <c r="HI17" s="81" t="n">
        <f aca="false">IF(K17=A$23,L17,0)</f>
        <v>0</v>
      </c>
      <c r="HJ17" s="81" t="n">
        <f aca="false">IF(M17=A$23,N17,0)</f>
        <v>0</v>
      </c>
      <c r="HK17" s="81" t="n">
        <f aca="false">IF(O17=A$23,P17,0)</f>
        <v>0</v>
      </c>
      <c r="HL17" s="81" t="n">
        <f aca="false">IF(Q17=A$23,R17,0)</f>
        <v>0</v>
      </c>
      <c r="HM17" s="81" t="n">
        <f aca="false">IF(S17=A$23,T17,0)</f>
        <v>0</v>
      </c>
      <c r="HN17" s="81" t="n">
        <f aca="false">IF(U17=A$23,V17,0)</f>
        <v>0</v>
      </c>
      <c r="HO17" s="81" t="n">
        <f aca="false">IF(W17=A$23,X17,0)</f>
        <v>0</v>
      </c>
      <c r="HP17" s="80"/>
      <c r="HQ17" s="81" t="n">
        <f aca="false">IF(E17=A$24,F17,0)</f>
        <v>0</v>
      </c>
      <c r="HR17" s="81" t="n">
        <f aca="false">IF(G17=A$24,H17,0)</f>
        <v>0</v>
      </c>
      <c r="HS17" s="81" t="n">
        <f aca="false">IF(I17=A$24,J17,0)</f>
        <v>0</v>
      </c>
      <c r="HT17" s="81" t="n">
        <f aca="false">IF(K17=A$24,L17,0)</f>
        <v>0</v>
      </c>
      <c r="HU17" s="81" t="n">
        <f aca="false">IF(M17=A$24,N17,0)</f>
        <v>0</v>
      </c>
      <c r="HV17" s="81" t="n">
        <f aca="false">IF(O17=A$24,P17,0)</f>
        <v>0</v>
      </c>
      <c r="HW17" s="81" t="n">
        <f aca="false">IF(Q17=A$24,R17,0)</f>
        <v>0</v>
      </c>
      <c r="HX17" s="81" t="n">
        <f aca="false">IF(S17=A$24,T17,0)</f>
        <v>0</v>
      </c>
      <c r="HY17" s="81" t="n">
        <f aca="false">IF(U17=A$24,V17,0)</f>
        <v>0</v>
      </c>
      <c r="HZ17" s="81" t="n">
        <f aca="false">IF(W17=A$24,X17,0)</f>
        <v>0</v>
      </c>
      <c r="IA17" s="80"/>
      <c r="IB17" s="81" t="n">
        <f aca="false">IF(E17=A$25,F17,0)</f>
        <v>0</v>
      </c>
      <c r="IC17" s="81" t="n">
        <f aca="false">IF(G17=A$25,H17,0)</f>
        <v>0</v>
      </c>
      <c r="ID17" s="81" t="n">
        <f aca="false">IF(I17=A$25,J17,0)</f>
        <v>0</v>
      </c>
      <c r="IE17" s="81" t="n">
        <f aca="false">IF(K17=A$25,L17,0)</f>
        <v>0</v>
      </c>
      <c r="IF17" s="81" t="n">
        <f aca="false">IF(M17=A$25,N17,0)</f>
        <v>0</v>
      </c>
      <c r="IG17" s="81" t="n">
        <f aca="false">IF(O17=A$25,P17,0)</f>
        <v>0</v>
      </c>
      <c r="IH17" s="81" t="n">
        <f aca="false">IF(Q17=A$25,R17,0)</f>
        <v>0</v>
      </c>
      <c r="II17" s="81" t="n">
        <f aca="false">IF(S17=A$25,T17,0)</f>
        <v>0</v>
      </c>
      <c r="IJ17" s="81" t="n">
        <f aca="false">IF(U17=A$25,V17,0)</f>
        <v>0</v>
      </c>
      <c r="IK17" s="81" t="n">
        <f aca="false">IF(W17=A$25,X17,0)</f>
        <v>0</v>
      </c>
      <c r="IL17" s="82" t="n">
        <f aca="false">C17-D17</f>
        <v>0</v>
      </c>
      <c r="IM17" s="83" t="str">
        <f aca="false">IF(IL17=0,"",IF(IL17&gt;0,"Collect from Cashier","Pay Cashier"))</f>
        <v/>
      </c>
      <c r="IN17" s="11"/>
      <c r="IO17" s="101" t="s">
        <v>51</v>
      </c>
      <c r="IP17" s="101"/>
      <c r="IQ17" s="101"/>
      <c r="IR17" s="102"/>
    </row>
    <row r="18" customFormat="false" ht="21.95" hidden="false" customHeight="true" outlineLevel="0" collapsed="false">
      <c r="A18" s="74" t="n">
        <v>13</v>
      </c>
      <c r="B18" s="75"/>
      <c r="C18" s="76" t="n">
        <f aca="false">SUM(F18+H18+J18+L18+N18+P18+R18+T18+V18+X18)</f>
        <v>0</v>
      </c>
      <c r="D18" s="77" t="n">
        <f aca="false">SUM(FC6:FL55)</f>
        <v>0</v>
      </c>
      <c r="E18" s="78"/>
      <c r="F18" s="79"/>
      <c r="G18" s="78"/>
      <c r="H18" s="79"/>
      <c r="I18" s="78"/>
      <c r="J18" s="79"/>
      <c r="K18" s="78"/>
      <c r="L18" s="79"/>
      <c r="M18" s="78"/>
      <c r="N18" s="79"/>
      <c r="O18" s="78"/>
      <c r="P18" s="79"/>
      <c r="Q18" s="78"/>
      <c r="R18" s="79"/>
      <c r="S18" s="78"/>
      <c r="T18" s="79"/>
      <c r="U18" s="78"/>
      <c r="V18" s="79"/>
      <c r="W18" s="78"/>
      <c r="X18" s="79"/>
      <c r="Y18" s="66"/>
      <c r="Z18" s="80"/>
      <c r="AA18" s="81" t="n">
        <f aca="false">IF(E18=A$6,F18,0)</f>
        <v>0</v>
      </c>
      <c r="AB18" s="81" t="n">
        <f aca="false">IF(G18=A$6,H18,0)</f>
        <v>0</v>
      </c>
      <c r="AC18" s="81" t="n">
        <f aca="false">IF(I18=A$6,J18,0)</f>
        <v>0</v>
      </c>
      <c r="AD18" s="81" t="n">
        <f aca="false">IF(K18=A$6,L18,0)</f>
        <v>0</v>
      </c>
      <c r="AE18" s="81" t="n">
        <f aca="false">IF(M18=A$6,N18,0)</f>
        <v>0</v>
      </c>
      <c r="AF18" s="81" t="n">
        <f aca="false">IF(O18=A$6,P18,0)</f>
        <v>0</v>
      </c>
      <c r="AG18" s="81" t="n">
        <f aca="false">IF(Q18=A$6,R18,0)</f>
        <v>0</v>
      </c>
      <c r="AH18" s="81" t="n">
        <f aca="false">IF(S18=A$6,T18,0)</f>
        <v>0</v>
      </c>
      <c r="AI18" s="81" t="n">
        <f aca="false">IF(U18=A$6,V18,0)</f>
        <v>0</v>
      </c>
      <c r="AJ18" s="81" t="n">
        <f aca="false">IF(W18=A$6,X18,0)</f>
        <v>0</v>
      </c>
      <c r="AK18" s="80"/>
      <c r="AL18" s="81" t="n">
        <f aca="false">IF(E18=A$7,F18,0)</f>
        <v>0</v>
      </c>
      <c r="AM18" s="81" t="n">
        <f aca="false">IF(G18=A$7,H18,0)</f>
        <v>0</v>
      </c>
      <c r="AN18" s="81" t="n">
        <f aca="false">IF(I18=A$7,J18,0)</f>
        <v>0</v>
      </c>
      <c r="AO18" s="81" t="n">
        <f aca="false">IF(K18=A$7,L18,0)</f>
        <v>0</v>
      </c>
      <c r="AP18" s="81" t="n">
        <f aca="false">IF(M18=A$7,N18,0)</f>
        <v>0</v>
      </c>
      <c r="AQ18" s="81" t="n">
        <f aca="false">IF(O18=A$7,P18,0)</f>
        <v>0</v>
      </c>
      <c r="AR18" s="81" t="n">
        <f aca="false">IF(Q18=A$7,R18,0)</f>
        <v>0</v>
      </c>
      <c r="AS18" s="81" t="n">
        <f aca="false">IF(S18=A$7,T18,0)</f>
        <v>0</v>
      </c>
      <c r="AT18" s="81" t="n">
        <f aca="false">IF(U18=A$7,V18,0)</f>
        <v>0</v>
      </c>
      <c r="AU18" s="81" t="n">
        <f aca="false">IF(W18=A$7,X18,0)</f>
        <v>0</v>
      </c>
      <c r="AV18" s="80"/>
      <c r="AW18" s="81" t="n">
        <f aca="false">IF(E18=A$8,F18,0)</f>
        <v>0</v>
      </c>
      <c r="AX18" s="81" t="n">
        <f aca="false">IF(G18=A$8,H18,0)</f>
        <v>0</v>
      </c>
      <c r="AY18" s="81" t="n">
        <f aca="false">IF(I18=A$8,J18,0)</f>
        <v>0</v>
      </c>
      <c r="AZ18" s="81" t="n">
        <f aca="false">IF(K18=A$8,L18,0)</f>
        <v>0</v>
      </c>
      <c r="BA18" s="81" t="n">
        <f aca="false">IF(M18=A$8,N18,0)</f>
        <v>0</v>
      </c>
      <c r="BB18" s="81" t="n">
        <f aca="false">IF(O18=A$8,P18,0)</f>
        <v>0</v>
      </c>
      <c r="BC18" s="81" t="n">
        <f aca="false">IF(Q18=A$8,R18,0)</f>
        <v>0</v>
      </c>
      <c r="BD18" s="81" t="n">
        <f aca="false">IF(S18=A$8,T18,0)</f>
        <v>0</v>
      </c>
      <c r="BE18" s="81" t="n">
        <f aca="false">IF(U18=A$8,V18,0)</f>
        <v>0</v>
      </c>
      <c r="BF18" s="81" t="n">
        <f aca="false">IF(W18=A$8,X18,0)</f>
        <v>0</v>
      </c>
      <c r="BG18" s="80"/>
      <c r="BH18" s="81" t="n">
        <f aca="false">IF(E18=A$9,F18,0)</f>
        <v>0</v>
      </c>
      <c r="BI18" s="81" t="n">
        <f aca="false">IF(G18=A$9,H18,0)</f>
        <v>0</v>
      </c>
      <c r="BJ18" s="81" t="n">
        <f aca="false">IF(I18=A$9,J18,0)</f>
        <v>0</v>
      </c>
      <c r="BK18" s="81" t="n">
        <f aca="false">IF(K18=A$9,L18,0)</f>
        <v>0</v>
      </c>
      <c r="BL18" s="81" t="n">
        <f aca="false">IF(M18=A$9,N18,0)</f>
        <v>0</v>
      </c>
      <c r="BM18" s="81" t="n">
        <f aca="false">IF(O18=A$9,P18,0)</f>
        <v>0</v>
      </c>
      <c r="BN18" s="81" t="n">
        <f aca="false">IF(Q18=A$9,R18,0)</f>
        <v>0</v>
      </c>
      <c r="BO18" s="81" t="n">
        <f aca="false">IF(S18=A$9,T18,0)</f>
        <v>0</v>
      </c>
      <c r="BP18" s="81" t="n">
        <f aca="false">IF(U18=A$9,V18,0)</f>
        <v>0</v>
      </c>
      <c r="BQ18" s="81" t="n">
        <f aca="false">IF(W18=A$9,X18,0)</f>
        <v>0</v>
      </c>
      <c r="BR18" s="80"/>
      <c r="BS18" s="81" t="n">
        <f aca="false">IF(E18=A$10,F18,0)</f>
        <v>0</v>
      </c>
      <c r="BT18" s="81" t="n">
        <f aca="false">IF(G18=A$10,H18,0)</f>
        <v>0</v>
      </c>
      <c r="BU18" s="81" t="n">
        <f aca="false">IF(I18=A$10,J18,0)</f>
        <v>0</v>
      </c>
      <c r="BV18" s="81" t="n">
        <f aca="false">IF(K18=A$10,L18,0)</f>
        <v>0</v>
      </c>
      <c r="BW18" s="81" t="n">
        <f aca="false">IF(M18=A$10,N18,0)</f>
        <v>0</v>
      </c>
      <c r="BX18" s="81" t="n">
        <f aca="false">IF(O18=A$10,P18,0)</f>
        <v>0</v>
      </c>
      <c r="BY18" s="81" t="n">
        <f aca="false">IF(Q18=A$10,R18,0)</f>
        <v>0</v>
      </c>
      <c r="BZ18" s="81" t="n">
        <f aca="false">IF(S18=A$10,T18,0)</f>
        <v>0</v>
      </c>
      <c r="CA18" s="81" t="n">
        <f aca="false">IF(U18=A$10,V18,0)</f>
        <v>0</v>
      </c>
      <c r="CB18" s="81" t="n">
        <f aca="false">IF(W18=A$10,X18,0)</f>
        <v>0</v>
      </c>
      <c r="CC18" s="80"/>
      <c r="CD18" s="81" t="n">
        <f aca="false">IF(E18=A$11,F18,0)</f>
        <v>0</v>
      </c>
      <c r="CE18" s="81" t="n">
        <f aca="false">IF(G18=A$11,H18,0)</f>
        <v>0</v>
      </c>
      <c r="CF18" s="81" t="n">
        <f aca="false">IF(I18=A$11,J18,0)</f>
        <v>0</v>
      </c>
      <c r="CG18" s="81" t="n">
        <f aca="false">IF(K18=A$11,L18,0)</f>
        <v>0</v>
      </c>
      <c r="CH18" s="81" t="n">
        <f aca="false">IF(M18=A$11,N18,0)</f>
        <v>0</v>
      </c>
      <c r="CI18" s="81" t="n">
        <f aca="false">IF(O18=A$11,P18,0)</f>
        <v>0</v>
      </c>
      <c r="CJ18" s="81" t="n">
        <f aca="false">IF(Q18=A$11,R18,0)</f>
        <v>0</v>
      </c>
      <c r="CK18" s="81" t="n">
        <f aca="false">IF(S18=A$11,T18,0)</f>
        <v>0</v>
      </c>
      <c r="CL18" s="81" t="n">
        <f aca="false">IF(U18=A$11,V18,0)</f>
        <v>0</v>
      </c>
      <c r="CM18" s="81" t="n">
        <f aca="false">IF(W18=A$11,X18,0)</f>
        <v>0</v>
      </c>
      <c r="CN18" s="80"/>
      <c r="CO18" s="81" t="n">
        <f aca="false">IF(E18=A$12,F18,0)</f>
        <v>0</v>
      </c>
      <c r="CP18" s="81" t="n">
        <f aca="false">IF(G18=A$12,H18,0)</f>
        <v>0</v>
      </c>
      <c r="CQ18" s="81" t="n">
        <f aca="false">IF(I18=A$12,J18,0)</f>
        <v>0</v>
      </c>
      <c r="CR18" s="81" t="n">
        <f aca="false">IF(K18=A$12,L18,0)</f>
        <v>0</v>
      </c>
      <c r="CS18" s="81" t="n">
        <f aca="false">IF(M18=A$12,N18,0)</f>
        <v>0</v>
      </c>
      <c r="CT18" s="81" t="n">
        <f aca="false">IF(O18=A$12,P18,0)</f>
        <v>0</v>
      </c>
      <c r="CU18" s="81" t="n">
        <f aca="false">IF(Q18=A$12,R18,0)</f>
        <v>0</v>
      </c>
      <c r="CV18" s="81" t="n">
        <f aca="false">IF(S18=A$12,T18,0)</f>
        <v>0</v>
      </c>
      <c r="CW18" s="81" t="n">
        <f aca="false">IF(U18=A$12,V18,0)</f>
        <v>0</v>
      </c>
      <c r="CX18" s="81" t="n">
        <f aca="false">IF(W18=A$12,X18,0)</f>
        <v>0</v>
      </c>
      <c r="CY18" s="80"/>
      <c r="CZ18" s="81" t="n">
        <f aca="false">IF(E18=A$13,F18,0)</f>
        <v>0</v>
      </c>
      <c r="DA18" s="81" t="n">
        <f aca="false">IF(G18=A$13,H18,0)</f>
        <v>0</v>
      </c>
      <c r="DB18" s="81" t="n">
        <f aca="false">IF(I18=A$13,J18,0)</f>
        <v>0</v>
      </c>
      <c r="DC18" s="81" t="n">
        <f aca="false">IF(K18=A$13,L18,0)</f>
        <v>0</v>
      </c>
      <c r="DD18" s="81" t="n">
        <f aca="false">IF(M18=A$13,N18,0)</f>
        <v>0</v>
      </c>
      <c r="DE18" s="81" t="n">
        <f aca="false">IF(O18=A$13,P18,0)</f>
        <v>0</v>
      </c>
      <c r="DF18" s="81" t="n">
        <f aca="false">IF(Q18=A$13,R18,0)</f>
        <v>0</v>
      </c>
      <c r="DG18" s="81" t="n">
        <f aca="false">IF(S18=A$13,T18,0)</f>
        <v>0</v>
      </c>
      <c r="DH18" s="81" t="n">
        <f aca="false">IF(U18=A$13,V18,0)</f>
        <v>0</v>
      </c>
      <c r="DI18" s="81" t="n">
        <f aca="false">IF(W18=A$13,X18,0)</f>
        <v>0</v>
      </c>
      <c r="DJ18" s="80"/>
      <c r="DK18" s="81" t="n">
        <f aca="false">IF(E18=A$14,F18,0)</f>
        <v>0</v>
      </c>
      <c r="DL18" s="81" t="n">
        <f aca="false">IF(G18=A$14,H18,0)</f>
        <v>0</v>
      </c>
      <c r="DM18" s="81" t="n">
        <f aca="false">IF(I18=A$14,J18,0)</f>
        <v>0</v>
      </c>
      <c r="DN18" s="81" t="n">
        <f aca="false">IF(K18=A$14,L18,0)</f>
        <v>0</v>
      </c>
      <c r="DO18" s="81" t="n">
        <f aca="false">IF(M18=A$14,N18,0)</f>
        <v>0</v>
      </c>
      <c r="DP18" s="81" t="n">
        <f aca="false">IF(O18=A$14,P18,0)</f>
        <v>0</v>
      </c>
      <c r="DQ18" s="81" t="n">
        <f aca="false">IF(Q18=A$14,R18,0)</f>
        <v>0</v>
      </c>
      <c r="DR18" s="81" t="n">
        <f aca="false">IF(S18=A$14,T18,0)</f>
        <v>0</v>
      </c>
      <c r="DS18" s="81" t="n">
        <f aca="false">IF(U18=A$14,V18,0)</f>
        <v>0</v>
      </c>
      <c r="DT18" s="81" t="n">
        <f aca="false">IF(W18=A$14,X18,0)</f>
        <v>0</v>
      </c>
      <c r="DU18" s="80"/>
      <c r="DV18" s="81" t="n">
        <f aca="false">IF(E18=A$15,F18,0)</f>
        <v>0</v>
      </c>
      <c r="DW18" s="81" t="n">
        <f aca="false">IF(G18=A$15,H18,0)</f>
        <v>0</v>
      </c>
      <c r="DX18" s="81" t="n">
        <f aca="false">IF(I18=A$15,J18,0)</f>
        <v>0</v>
      </c>
      <c r="DY18" s="81" t="n">
        <f aca="false">IF(K18=A$15,L18,0)</f>
        <v>0</v>
      </c>
      <c r="DZ18" s="81" t="n">
        <f aca="false">IF(M18=A$15,N18,0)</f>
        <v>0</v>
      </c>
      <c r="EA18" s="81" t="n">
        <f aca="false">IF(O18=A$15,P18,0)</f>
        <v>0</v>
      </c>
      <c r="EB18" s="81" t="n">
        <f aca="false">IF(Q18=A$15,R18,0)</f>
        <v>0</v>
      </c>
      <c r="EC18" s="81" t="n">
        <f aca="false">IF(S18=A$15,T18,0)</f>
        <v>0</v>
      </c>
      <c r="ED18" s="81" t="n">
        <f aca="false">IF(U18=A$15,V18,0)</f>
        <v>0</v>
      </c>
      <c r="EE18" s="81" t="n">
        <f aca="false">IF(W18=A$15,X18,0)</f>
        <v>0</v>
      </c>
      <c r="EF18" s="80"/>
      <c r="EG18" s="81" t="n">
        <f aca="false">IF(E18=A$16,F18,0)</f>
        <v>0</v>
      </c>
      <c r="EH18" s="81" t="n">
        <f aca="false">IF(G18=A$16,H18,0)</f>
        <v>0</v>
      </c>
      <c r="EI18" s="81" t="n">
        <f aca="false">IF(I18=A$16,J18,0)</f>
        <v>0</v>
      </c>
      <c r="EJ18" s="81" t="n">
        <f aca="false">IF(K18=A$16,L18,0)</f>
        <v>0</v>
      </c>
      <c r="EK18" s="81" t="n">
        <f aca="false">IF(M18=A$16,N18,0)</f>
        <v>0</v>
      </c>
      <c r="EL18" s="81" t="n">
        <f aca="false">IF(O18=A$16,P18,0)</f>
        <v>0</v>
      </c>
      <c r="EM18" s="81" t="n">
        <f aca="false">IF(Q18=A$16,R18,0)</f>
        <v>0</v>
      </c>
      <c r="EN18" s="81" t="n">
        <f aca="false">IF(S18=A$16,T18,0)</f>
        <v>0</v>
      </c>
      <c r="EO18" s="81" t="n">
        <f aca="false">IF(U18=A$16,V18,0)</f>
        <v>0</v>
      </c>
      <c r="EP18" s="81" t="n">
        <f aca="false">IF(W18=A$16,X18,0)</f>
        <v>0</v>
      </c>
      <c r="EQ18" s="80"/>
      <c r="ER18" s="81" t="n">
        <f aca="false">IF(E18=A$17,F18,0)</f>
        <v>0</v>
      </c>
      <c r="ES18" s="81" t="n">
        <f aca="false">IF(G18=A$17,H18,0)</f>
        <v>0</v>
      </c>
      <c r="ET18" s="81" t="n">
        <f aca="false">IF(I18=A$17,J18,0)</f>
        <v>0</v>
      </c>
      <c r="EU18" s="81" t="n">
        <f aca="false">IF(K18=A$17,L18,0)</f>
        <v>0</v>
      </c>
      <c r="EV18" s="81" t="n">
        <f aca="false">IF(M18=A$17,N18,0)</f>
        <v>0</v>
      </c>
      <c r="EW18" s="81" t="n">
        <f aca="false">IF(O18=A$17,P18,0)</f>
        <v>0</v>
      </c>
      <c r="EX18" s="81" t="n">
        <f aca="false">IF(Q18=A$17,R18,0)</f>
        <v>0</v>
      </c>
      <c r="EY18" s="81" t="n">
        <f aca="false">IF(S18=A$17,T18,0)</f>
        <v>0</v>
      </c>
      <c r="EZ18" s="81" t="n">
        <f aca="false">IF(U18=A$17,V18,0)</f>
        <v>0</v>
      </c>
      <c r="FA18" s="81" t="n">
        <f aca="false">IF(W18=A$17,X18,0)</f>
        <v>0</v>
      </c>
      <c r="FB18" s="80"/>
      <c r="FC18" s="81" t="n">
        <f aca="false">IF(E18=A$18,F18,0)</f>
        <v>0</v>
      </c>
      <c r="FD18" s="81" t="n">
        <f aca="false">IF(G18=A$18,H18,0)</f>
        <v>0</v>
      </c>
      <c r="FE18" s="81" t="n">
        <f aca="false">IF(I18=A$18,J18,0)</f>
        <v>0</v>
      </c>
      <c r="FF18" s="81" t="n">
        <f aca="false">IF(K18=A$18,L18,0)</f>
        <v>0</v>
      </c>
      <c r="FG18" s="81" t="n">
        <f aca="false">IF(M18=A$18,N18,0)</f>
        <v>0</v>
      </c>
      <c r="FH18" s="81" t="n">
        <f aca="false">IF(O18=A$18,P18,0)</f>
        <v>0</v>
      </c>
      <c r="FI18" s="81" t="n">
        <f aca="false">IF(Q18=A$18,R18,0)</f>
        <v>0</v>
      </c>
      <c r="FJ18" s="81" t="n">
        <f aca="false">IF(S18=A$18,T18,0)</f>
        <v>0</v>
      </c>
      <c r="FK18" s="81" t="n">
        <f aca="false">IF(U18=A$18,V18,0)</f>
        <v>0</v>
      </c>
      <c r="FL18" s="81" t="n">
        <f aca="false">IF(W18=A$18,X18,0)</f>
        <v>0</v>
      </c>
      <c r="FM18" s="80"/>
      <c r="FN18" s="81" t="n">
        <f aca="false">IF(E18=A$19,F18,0)</f>
        <v>0</v>
      </c>
      <c r="FO18" s="81" t="n">
        <f aca="false">IF(G18=A$19,H18,0)</f>
        <v>0</v>
      </c>
      <c r="FP18" s="81" t="n">
        <f aca="false">IF(I18=A$19,J18,0)</f>
        <v>0</v>
      </c>
      <c r="FQ18" s="81" t="n">
        <f aca="false">IF(K18=A$19,L18,0)</f>
        <v>0</v>
      </c>
      <c r="FR18" s="81" t="n">
        <f aca="false">IF(M18=A$19,N18,0)</f>
        <v>0</v>
      </c>
      <c r="FS18" s="81" t="n">
        <f aca="false">IF(O18=A$19,P18,0)</f>
        <v>0</v>
      </c>
      <c r="FT18" s="81" t="n">
        <f aca="false">IF(Q18=A$19,R18,0)</f>
        <v>0</v>
      </c>
      <c r="FU18" s="81" t="n">
        <f aca="false">IF(S18=A$19,T18,0)</f>
        <v>0</v>
      </c>
      <c r="FV18" s="81" t="n">
        <f aca="false">IF(U18=A$19,V18,0)</f>
        <v>0</v>
      </c>
      <c r="FW18" s="81" t="n">
        <f aca="false">IF(W18=A$19,X18,0)</f>
        <v>0</v>
      </c>
      <c r="FX18" s="80"/>
      <c r="FY18" s="81" t="n">
        <f aca="false">IF(E18=A$20,F18,0)</f>
        <v>0</v>
      </c>
      <c r="FZ18" s="81" t="n">
        <f aca="false">IF(G18=A$20,H18,0)</f>
        <v>0</v>
      </c>
      <c r="GA18" s="81" t="n">
        <f aca="false">IF(I18=A$20,J18,0)</f>
        <v>0</v>
      </c>
      <c r="GB18" s="81" t="n">
        <f aca="false">IF(K18=A$20,L18,0)</f>
        <v>0</v>
      </c>
      <c r="GC18" s="81" t="n">
        <f aca="false">IF(M18=A$20,N18,0)</f>
        <v>0</v>
      </c>
      <c r="GD18" s="81" t="n">
        <f aca="false">IF(O18=A$20,P18,0)</f>
        <v>0</v>
      </c>
      <c r="GE18" s="81" t="n">
        <f aca="false">IF(Q18=A$20,R18,0)</f>
        <v>0</v>
      </c>
      <c r="GF18" s="81" t="n">
        <f aca="false">IF(S18=A$20,T18,0)</f>
        <v>0</v>
      </c>
      <c r="GG18" s="81" t="n">
        <f aca="false">IF(U18=A$20,V18,0)</f>
        <v>0</v>
      </c>
      <c r="GH18" s="81" t="n">
        <f aca="false">IF(W18=A$20,X18,0)</f>
        <v>0</v>
      </c>
      <c r="GI18" s="80"/>
      <c r="GJ18" s="81" t="n">
        <f aca="false">IF(E18=A$21,F18,0)</f>
        <v>0</v>
      </c>
      <c r="GK18" s="81" t="n">
        <f aca="false">IF(G18=A$21,H18,0)</f>
        <v>0</v>
      </c>
      <c r="GL18" s="81" t="n">
        <f aca="false">IF(I18=A$21,J18,0)</f>
        <v>0</v>
      </c>
      <c r="GM18" s="81" t="n">
        <f aca="false">IF(K18=A$21,L18,0)</f>
        <v>0</v>
      </c>
      <c r="GN18" s="81" t="n">
        <f aca="false">IF(M18=A$21,N18,0)</f>
        <v>0</v>
      </c>
      <c r="GO18" s="81" t="n">
        <f aca="false">IF(O18=A$21,P18,0)</f>
        <v>0</v>
      </c>
      <c r="GP18" s="81" t="n">
        <f aca="false">IF(Q18=A$21,R18,0)</f>
        <v>0</v>
      </c>
      <c r="GQ18" s="81" t="n">
        <f aca="false">IF(S18=A$21,T18,0)</f>
        <v>0</v>
      </c>
      <c r="GR18" s="81" t="n">
        <f aca="false">IF(U18=A$21,V18,0)</f>
        <v>0</v>
      </c>
      <c r="GS18" s="81" t="n">
        <f aca="false">IF(W18=A$21,X18,0)</f>
        <v>0</v>
      </c>
      <c r="GT18" s="80"/>
      <c r="GU18" s="81" t="n">
        <f aca="false">IF(E18=A$22,F18,0)</f>
        <v>0</v>
      </c>
      <c r="GV18" s="81" t="n">
        <f aca="false">IF(G18=A$22,H18,0)</f>
        <v>0</v>
      </c>
      <c r="GW18" s="81" t="n">
        <f aca="false">IF(I18=A$22,J18,0)</f>
        <v>0</v>
      </c>
      <c r="GX18" s="81" t="n">
        <f aca="false">IF(K18=A$22,L18,0)</f>
        <v>0</v>
      </c>
      <c r="GY18" s="81" t="n">
        <f aca="false">IF(M18=A$22,N18,0)</f>
        <v>0</v>
      </c>
      <c r="GZ18" s="81" t="n">
        <f aca="false">IF(O18=A$22,P18,0)</f>
        <v>0</v>
      </c>
      <c r="HA18" s="81" t="n">
        <f aca="false">IF(Q18=A$22,R18,0)</f>
        <v>0</v>
      </c>
      <c r="HB18" s="81" t="n">
        <f aca="false">IF(S18=A$22,T18,0)</f>
        <v>0</v>
      </c>
      <c r="HC18" s="81" t="n">
        <f aca="false">IF(U18=A$22,V18,0)</f>
        <v>0</v>
      </c>
      <c r="HD18" s="81" t="n">
        <f aca="false">IF(W18=A$22,X18,0)</f>
        <v>0</v>
      </c>
      <c r="HE18" s="80"/>
      <c r="HF18" s="81" t="n">
        <f aca="false">IF(E18=A$23,F18,0)</f>
        <v>0</v>
      </c>
      <c r="HG18" s="81" t="n">
        <f aca="false">IF(G18=A$23,H18,0)</f>
        <v>0</v>
      </c>
      <c r="HH18" s="81" t="n">
        <f aca="false">IF(I18=A$23,J18,0)</f>
        <v>0</v>
      </c>
      <c r="HI18" s="81" t="n">
        <f aca="false">IF(K18=A$23,L18,0)</f>
        <v>0</v>
      </c>
      <c r="HJ18" s="81" t="n">
        <f aca="false">IF(M18=A$23,N18,0)</f>
        <v>0</v>
      </c>
      <c r="HK18" s="81" t="n">
        <f aca="false">IF(O18=A$23,P18,0)</f>
        <v>0</v>
      </c>
      <c r="HL18" s="81" t="n">
        <f aca="false">IF(Q18=A$23,R18,0)</f>
        <v>0</v>
      </c>
      <c r="HM18" s="81" t="n">
        <f aca="false">IF(S18=A$23,T18,0)</f>
        <v>0</v>
      </c>
      <c r="HN18" s="81" t="n">
        <f aca="false">IF(U18=A$23,V18,0)</f>
        <v>0</v>
      </c>
      <c r="HO18" s="81" t="n">
        <f aca="false">IF(W18=A$23,X18,0)</f>
        <v>0</v>
      </c>
      <c r="HP18" s="80"/>
      <c r="HQ18" s="81" t="n">
        <f aca="false">IF(E18=A$24,F18,0)</f>
        <v>0</v>
      </c>
      <c r="HR18" s="81" t="n">
        <f aca="false">IF(G18=A$24,H18,0)</f>
        <v>0</v>
      </c>
      <c r="HS18" s="81" t="n">
        <f aca="false">IF(I18=A$24,J18,0)</f>
        <v>0</v>
      </c>
      <c r="HT18" s="81" t="n">
        <f aca="false">IF(K18=A$24,L18,0)</f>
        <v>0</v>
      </c>
      <c r="HU18" s="81" t="n">
        <f aca="false">IF(M18=A$24,N18,0)</f>
        <v>0</v>
      </c>
      <c r="HV18" s="81" t="n">
        <f aca="false">IF(O18=A$24,P18,0)</f>
        <v>0</v>
      </c>
      <c r="HW18" s="81" t="n">
        <f aca="false">IF(Q18=A$24,R18,0)</f>
        <v>0</v>
      </c>
      <c r="HX18" s="81" t="n">
        <f aca="false">IF(S18=A$24,T18,0)</f>
        <v>0</v>
      </c>
      <c r="HY18" s="81" t="n">
        <f aca="false">IF(U18=A$24,V18,0)</f>
        <v>0</v>
      </c>
      <c r="HZ18" s="81" t="n">
        <f aca="false">IF(W18=A$24,X18,0)</f>
        <v>0</v>
      </c>
      <c r="IA18" s="80"/>
      <c r="IB18" s="81" t="n">
        <f aca="false">IF(E18=A$25,F18,0)</f>
        <v>0</v>
      </c>
      <c r="IC18" s="81" t="n">
        <f aca="false">IF(G18=A$25,H18,0)</f>
        <v>0</v>
      </c>
      <c r="ID18" s="81" t="n">
        <f aca="false">IF(I18=A$25,J18,0)</f>
        <v>0</v>
      </c>
      <c r="IE18" s="81" t="n">
        <f aca="false">IF(K18=A$25,L18,0)</f>
        <v>0</v>
      </c>
      <c r="IF18" s="81" t="n">
        <f aca="false">IF(M18=A$25,N18,0)</f>
        <v>0</v>
      </c>
      <c r="IG18" s="81" t="n">
        <f aca="false">IF(O18=A$25,P18,0)</f>
        <v>0</v>
      </c>
      <c r="IH18" s="81" t="n">
        <f aca="false">IF(Q18=A$25,R18,0)</f>
        <v>0</v>
      </c>
      <c r="II18" s="81" t="n">
        <f aca="false">IF(S18=A$25,T18,0)</f>
        <v>0</v>
      </c>
      <c r="IJ18" s="81" t="n">
        <f aca="false">IF(U18=A$25,V18,0)</f>
        <v>0</v>
      </c>
      <c r="IK18" s="81" t="n">
        <f aca="false">IF(W18=A$25,X18,0)</f>
        <v>0</v>
      </c>
      <c r="IL18" s="82" t="n">
        <f aca="false">C18-D18</f>
        <v>0</v>
      </c>
      <c r="IM18" s="83" t="str">
        <f aca="false">IF(IL18=0,"",IF(IL18&gt;0,"Collect from Cashier","Pay Cashier"))</f>
        <v/>
      </c>
      <c r="IN18" s="11"/>
      <c r="IO18" s="85"/>
      <c r="IP18" s="100"/>
      <c r="IQ18" s="85"/>
      <c r="IR18" s="15"/>
    </row>
    <row r="19" customFormat="false" ht="21.95" hidden="false" customHeight="true" outlineLevel="0" collapsed="false">
      <c r="A19" s="74" t="n">
        <v>14</v>
      </c>
      <c r="B19" s="75"/>
      <c r="C19" s="76" t="n">
        <f aca="false">SUM(F19+H19+J19+L19+N19+P19+R19+T19+V19+X19)</f>
        <v>0</v>
      </c>
      <c r="D19" s="77" t="n">
        <f aca="false">SUM(FN6:FW55)</f>
        <v>0</v>
      </c>
      <c r="E19" s="78"/>
      <c r="F19" s="79"/>
      <c r="G19" s="78"/>
      <c r="H19" s="79"/>
      <c r="I19" s="78"/>
      <c r="J19" s="79"/>
      <c r="K19" s="78"/>
      <c r="L19" s="79"/>
      <c r="M19" s="78"/>
      <c r="N19" s="79"/>
      <c r="O19" s="78"/>
      <c r="P19" s="79"/>
      <c r="Q19" s="78"/>
      <c r="R19" s="79"/>
      <c r="S19" s="78"/>
      <c r="T19" s="79"/>
      <c r="U19" s="78"/>
      <c r="V19" s="79"/>
      <c r="W19" s="78"/>
      <c r="X19" s="79"/>
      <c r="Y19" s="66"/>
      <c r="Z19" s="80"/>
      <c r="AA19" s="81" t="n">
        <f aca="false">IF(E19=A$6,F19,0)</f>
        <v>0</v>
      </c>
      <c r="AB19" s="81" t="n">
        <f aca="false">IF(G19=A$6,H19,0)</f>
        <v>0</v>
      </c>
      <c r="AC19" s="81" t="n">
        <f aca="false">IF(I19=A$6,J19,0)</f>
        <v>0</v>
      </c>
      <c r="AD19" s="81" t="n">
        <f aca="false">IF(K19=A$6,L19,0)</f>
        <v>0</v>
      </c>
      <c r="AE19" s="81" t="n">
        <f aca="false">IF(M19=A$6,N19,0)</f>
        <v>0</v>
      </c>
      <c r="AF19" s="81" t="n">
        <f aca="false">IF(O19=A$6,P19,0)</f>
        <v>0</v>
      </c>
      <c r="AG19" s="81" t="n">
        <f aca="false">IF(Q19=A$6,R19,0)</f>
        <v>0</v>
      </c>
      <c r="AH19" s="81" t="n">
        <f aca="false">IF(S19=A$6,T19,0)</f>
        <v>0</v>
      </c>
      <c r="AI19" s="81" t="n">
        <f aca="false">IF(U19=A$6,V19,0)</f>
        <v>0</v>
      </c>
      <c r="AJ19" s="81" t="n">
        <f aca="false">IF(W19=A$6,X19,0)</f>
        <v>0</v>
      </c>
      <c r="AK19" s="80"/>
      <c r="AL19" s="81" t="n">
        <f aca="false">IF(E19=A$7,F19,0)</f>
        <v>0</v>
      </c>
      <c r="AM19" s="81" t="n">
        <f aca="false">IF(G19=A$7,H19,0)</f>
        <v>0</v>
      </c>
      <c r="AN19" s="81" t="n">
        <f aca="false">IF(I19=A$7,J19,0)</f>
        <v>0</v>
      </c>
      <c r="AO19" s="81" t="n">
        <f aca="false">IF(K19=A$7,L19,0)</f>
        <v>0</v>
      </c>
      <c r="AP19" s="81" t="n">
        <f aca="false">IF(M19=A$7,N19,0)</f>
        <v>0</v>
      </c>
      <c r="AQ19" s="81" t="n">
        <f aca="false">IF(O19=A$7,P19,0)</f>
        <v>0</v>
      </c>
      <c r="AR19" s="81" t="n">
        <f aca="false">IF(Q19=A$7,R19,0)</f>
        <v>0</v>
      </c>
      <c r="AS19" s="81" t="n">
        <f aca="false">IF(S19=A$7,T19,0)</f>
        <v>0</v>
      </c>
      <c r="AT19" s="81" t="n">
        <f aca="false">IF(U19=A$7,V19,0)</f>
        <v>0</v>
      </c>
      <c r="AU19" s="81" t="n">
        <f aca="false">IF(W19=A$7,X19,0)</f>
        <v>0</v>
      </c>
      <c r="AV19" s="80"/>
      <c r="AW19" s="81" t="n">
        <f aca="false">IF(E19=A$8,F19,0)</f>
        <v>0</v>
      </c>
      <c r="AX19" s="81" t="n">
        <f aca="false">IF(G19=A$8,H19,0)</f>
        <v>0</v>
      </c>
      <c r="AY19" s="81" t="n">
        <f aca="false">IF(I19=A$8,J19,0)</f>
        <v>0</v>
      </c>
      <c r="AZ19" s="81" t="n">
        <f aca="false">IF(K19=A$8,L19,0)</f>
        <v>0</v>
      </c>
      <c r="BA19" s="81" t="n">
        <f aca="false">IF(M19=A$8,N19,0)</f>
        <v>0</v>
      </c>
      <c r="BB19" s="81" t="n">
        <f aca="false">IF(O19=A$8,P19,0)</f>
        <v>0</v>
      </c>
      <c r="BC19" s="81" t="n">
        <f aca="false">IF(Q19=A$8,R19,0)</f>
        <v>0</v>
      </c>
      <c r="BD19" s="81" t="n">
        <f aca="false">IF(S19=A$8,T19,0)</f>
        <v>0</v>
      </c>
      <c r="BE19" s="81" t="n">
        <f aca="false">IF(U19=A$8,V19,0)</f>
        <v>0</v>
      </c>
      <c r="BF19" s="81" t="n">
        <f aca="false">IF(W19=A$8,X19,0)</f>
        <v>0</v>
      </c>
      <c r="BG19" s="80"/>
      <c r="BH19" s="81" t="n">
        <f aca="false">IF(E19=A$9,F19,0)</f>
        <v>0</v>
      </c>
      <c r="BI19" s="81" t="n">
        <f aca="false">IF(G19=A$9,H19,0)</f>
        <v>0</v>
      </c>
      <c r="BJ19" s="81" t="n">
        <f aca="false">IF(I19=A$9,J19,0)</f>
        <v>0</v>
      </c>
      <c r="BK19" s="81" t="n">
        <f aca="false">IF(K19=A$9,L19,0)</f>
        <v>0</v>
      </c>
      <c r="BL19" s="81" t="n">
        <f aca="false">IF(M19=A$9,N19,0)</f>
        <v>0</v>
      </c>
      <c r="BM19" s="81" t="n">
        <f aca="false">IF(O19=A$9,P19,0)</f>
        <v>0</v>
      </c>
      <c r="BN19" s="81" t="n">
        <f aca="false">IF(Q19=A$9,R19,0)</f>
        <v>0</v>
      </c>
      <c r="BO19" s="81" t="n">
        <f aca="false">IF(S19=A$9,T19,0)</f>
        <v>0</v>
      </c>
      <c r="BP19" s="81" t="n">
        <f aca="false">IF(U19=A$9,V19,0)</f>
        <v>0</v>
      </c>
      <c r="BQ19" s="81" t="n">
        <f aca="false">IF(W19=A$9,X19,0)</f>
        <v>0</v>
      </c>
      <c r="BR19" s="80"/>
      <c r="BS19" s="81" t="n">
        <f aca="false">IF(E19=A$10,F19,0)</f>
        <v>0</v>
      </c>
      <c r="BT19" s="81" t="n">
        <f aca="false">IF(G19=A$10,H19,0)</f>
        <v>0</v>
      </c>
      <c r="BU19" s="81" t="n">
        <f aca="false">IF(I19=A$10,J19,0)</f>
        <v>0</v>
      </c>
      <c r="BV19" s="81" t="n">
        <f aca="false">IF(K19=A$10,L19,0)</f>
        <v>0</v>
      </c>
      <c r="BW19" s="81" t="n">
        <f aca="false">IF(M19=A$10,N19,0)</f>
        <v>0</v>
      </c>
      <c r="BX19" s="81" t="n">
        <f aca="false">IF(O19=A$10,P19,0)</f>
        <v>0</v>
      </c>
      <c r="BY19" s="81" t="n">
        <f aca="false">IF(Q19=A$10,R19,0)</f>
        <v>0</v>
      </c>
      <c r="BZ19" s="81" t="n">
        <f aca="false">IF(S19=A$10,T19,0)</f>
        <v>0</v>
      </c>
      <c r="CA19" s="81" t="n">
        <f aca="false">IF(U19=A$10,V19,0)</f>
        <v>0</v>
      </c>
      <c r="CB19" s="81" t="n">
        <f aca="false">IF(W19=A$10,X19,0)</f>
        <v>0</v>
      </c>
      <c r="CC19" s="80"/>
      <c r="CD19" s="81" t="n">
        <f aca="false">IF(E19=A$11,F19,0)</f>
        <v>0</v>
      </c>
      <c r="CE19" s="81" t="n">
        <f aca="false">IF(G19=A$11,H19,0)</f>
        <v>0</v>
      </c>
      <c r="CF19" s="81" t="n">
        <f aca="false">IF(I19=A$11,J19,0)</f>
        <v>0</v>
      </c>
      <c r="CG19" s="81" t="n">
        <f aca="false">IF(K19=A$11,L19,0)</f>
        <v>0</v>
      </c>
      <c r="CH19" s="81" t="n">
        <f aca="false">IF(M19=A$11,N19,0)</f>
        <v>0</v>
      </c>
      <c r="CI19" s="81" t="n">
        <f aca="false">IF(O19=A$11,P19,0)</f>
        <v>0</v>
      </c>
      <c r="CJ19" s="81" t="n">
        <f aca="false">IF(Q19=A$11,R19,0)</f>
        <v>0</v>
      </c>
      <c r="CK19" s="81" t="n">
        <f aca="false">IF(S19=A$11,T19,0)</f>
        <v>0</v>
      </c>
      <c r="CL19" s="81" t="n">
        <f aca="false">IF(U19=A$11,V19,0)</f>
        <v>0</v>
      </c>
      <c r="CM19" s="81" t="n">
        <f aca="false">IF(W19=A$11,X19,0)</f>
        <v>0</v>
      </c>
      <c r="CN19" s="80"/>
      <c r="CO19" s="81" t="n">
        <f aca="false">IF(E19=A$12,F19,0)</f>
        <v>0</v>
      </c>
      <c r="CP19" s="81" t="n">
        <f aca="false">IF(G19=A$12,H19,0)</f>
        <v>0</v>
      </c>
      <c r="CQ19" s="81" t="n">
        <f aca="false">IF(I19=A$12,J19,0)</f>
        <v>0</v>
      </c>
      <c r="CR19" s="81" t="n">
        <f aca="false">IF(K19=A$12,L19,0)</f>
        <v>0</v>
      </c>
      <c r="CS19" s="81" t="n">
        <f aca="false">IF(M19=A$12,N19,0)</f>
        <v>0</v>
      </c>
      <c r="CT19" s="81" t="n">
        <f aca="false">IF(O19=A$12,P19,0)</f>
        <v>0</v>
      </c>
      <c r="CU19" s="81" t="n">
        <f aca="false">IF(Q19=A$12,R19,0)</f>
        <v>0</v>
      </c>
      <c r="CV19" s="81" t="n">
        <f aca="false">IF(S19=A$12,T19,0)</f>
        <v>0</v>
      </c>
      <c r="CW19" s="81" t="n">
        <f aca="false">IF(U19=A$12,V19,0)</f>
        <v>0</v>
      </c>
      <c r="CX19" s="81" t="n">
        <f aca="false">IF(W19=A$12,X19,0)</f>
        <v>0</v>
      </c>
      <c r="CY19" s="80"/>
      <c r="CZ19" s="81" t="n">
        <f aca="false">IF(E19=A$13,F19,0)</f>
        <v>0</v>
      </c>
      <c r="DA19" s="81" t="n">
        <f aca="false">IF(G19=A$13,H19,0)</f>
        <v>0</v>
      </c>
      <c r="DB19" s="81" t="n">
        <f aca="false">IF(I19=A$13,J19,0)</f>
        <v>0</v>
      </c>
      <c r="DC19" s="81" t="n">
        <f aca="false">IF(K19=A$13,L19,0)</f>
        <v>0</v>
      </c>
      <c r="DD19" s="81" t="n">
        <f aca="false">IF(M19=A$13,N19,0)</f>
        <v>0</v>
      </c>
      <c r="DE19" s="81" t="n">
        <f aca="false">IF(O19=A$13,P19,0)</f>
        <v>0</v>
      </c>
      <c r="DF19" s="81" t="n">
        <f aca="false">IF(Q19=A$13,R19,0)</f>
        <v>0</v>
      </c>
      <c r="DG19" s="81" t="n">
        <f aca="false">IF(S19=A$13,T19,0)</f>
        <v>0</v>
      </c>
      <c r="DH19" s="81" t="n">
        <f aca="false">IF(U19=A$13,V19,0)</f>
        <v>0</v>
      </c>
      <c r="DI19" s="81" t="n">
        <f aca="false">IF(W19=A$13,X19,0)</f>
        <v>0</v>
      </c>
      <c r="DJ19" s="80"/>
      <c r="DK19" s="81" t="n">
        <f aca="false">IF(E19=A$14,F19,0)</f>
        <v>0</v>
      </c>
      <c r="DL19" s="81" t="n">
        <f aca="false">IF(G19=A$14,H19,0)</f>
        <v>0</v>
      </c>
      <c r="DM19" s="81" t="n">
        <f aca="false">IF(I19=A$14,J19,0)</f>
        <v>0</v>
      </c>
      <c r="DN19" s="81" t="n">
        <f aca="false">IF(K19=A$14,L19,0)</f>
        <v>0</v>
      </c>
      <c r="DO19" s="81" t="n">
        <f aca="false">IF(M19=A$14,N19,0)</f>
        <v>0</v>
      </c>
      <c r="DP19" s="81" t="n">
        <f aca="false">IF(O19=A$14,P19,0)</f>
        <v>0</v>
      </c>
      <c r="DQ19" s="81" t="n">
        <f aca="false">IF(Q19=A$14,R19,0)</f>
        <v>0</v>
      </c>
      <c r="DR19" s="81" t="n">
        <f aca="false">IF(S19=A$14,T19,0)</f>
        <v>0</v>
      </c>
      <c r="DS19" s="81" t="n">
        <f aca="false">IF(U19=A$14,V19,0)</f>
        <v>0</v>
      </c>
      <c r="DT19" s="81" t="n">
        <f aca="false">IF(W19=A$14,X19,0)</f>
        <v>0</v>
      </c>
      <c r="DU19" s="80"/>
      <c r="DV19" s="81" t="n">
        <f aca="false">IF(E19=A$15,F19,0)</f>
        <v>0</v>
      </c>
      <c r="DW19" s="81" t="n">
        <f aca="false">IF(G19=A$15,H19,0)</f>
        <v>0</v>
      </c>
      <c r="DX19" s="81" t="n">
        <f aca="false">IF(I19=A$15,J19,0)</f>
        <v>0</v>
      </c>
      <c r="DY19" s="81" t="n">
        <f aca="false">IF(K19=A$15,L19,0)</f>
        <v>0</v>
      </c>
      <c r="DZ19" s="81" t="n">
        <f aca="false">IF(M19=A$15,N19,0)</f>
        <v>0</v>
      </c>
      <c r="EA19" s="81" t="n">
        <f aca="false">IF(O19=A$15,P19,0)</f>
        <v>0</v>
      </c>
      <c r="EB19" s="81" t="n">
        <f aca="false">IF(Q19=A$15,R19,0)</f>
        <v>0</v>
      </c>
      <c r="EC19" s="81" t="n">
        <f aca="false">IF(S19=A$15,T19,0)</f>
        <v>0</v>
      </c>
      <c r="ED19" s="81" t="n">
        <f aca="false">IF(U19=A$15,V19,0)</f>
        <v>0</v>
      </c>
      <c r="EE19" s="81" t="n">
        <f aca="false">IF(W19=A$15,X19,0)</f>
        <v>0</v>
      </c>
      <c r="EF19" s="80"/>
      <c r="EG19" s="81" t="n">
        <f aca="false">IF(E19=A$16,F19,0)</f>
        <v>0</v>
      </c>
      <c r="EH19" s="81" t="n">
        <f aca="false">IF(G19=A$16,H19,0)</f>
        <v>0</v>
      </c>
      <c r="EI19" s="81" t="n">
        <f aca="false">IF(I19=A$16,J19,0)</f>
        <v>0</v>
      </c>
      <c r="EJ19" s="81" t="n">
        <f aca="false">IF(K19=A$16,L19,0)</f>
        <v>0</v>
      </c>
      <c r="EK19" s="81" t="n">
        <f aca="false">IF(M19=A$16,N19,0)</f>
        <v>0</v>
      </c>
      <c r="EL19" s="81" t="n">
        <f aca="false">IF(O19=A$16,P19,0)</f>
        <v>0</v>
      </c>
      <c r="EM19" s="81" t="n">
        <f aca="false">IF(Q19=A$16,R19,0)</f>
        <v>0</v>
      </c>
      <c r="EN19" s="81" t="n">
        <f aca="false">IF(S19=A$16,T19,0)</f>
        <v>0</v>
      </c>
      <c r="EO19" s="81" t="n">
        <f aca="false">IF(U19=A$16,V19,0)</f>
        <v>0</v>
      </c>
      <c r="EP19" s="81" t="n">
        <f aca="false">IF(W19=A$16,X19,0)</f>
        <v>0</v>
      </c>
      <c r="EQ19" s="80"/>
      <c r="ER19" s="81" t="n">
        <f aca="false">IF(E19=A$17,F19,0)</f>
        <v>0</v>
      </c>
      <c r="ES19" s="81" t="n">
        <f aca="false">IF(G19=A$17,H19,0)</f>
        <v>0</v>
      </c>
      <c r="ET19" s="81" t="n">
        <f aca="false">IF(I19=A$17,J19,0)</f>
        <v>0</v>
      </c>
      <c r="EU19" s="81" t="n">
        <f aca="false">IF(K19=A$17,L19,0)</f>
        <v>0</v>
      </c>
      <c r="EV19" s="81" t="n">
        <f aca="false">IF(M19=A$17,N19,0)</f>
        <v>0</v>
      </c>
      <c r="EW19" s="81" t="n">
        <f aca="false">IF(O19=A$17,P19,0)</f>
        <v>0</v>
      </c>
      <c r="EX19" s="81" t="n">
        <f aca="false">IF(Q19=A$17,R19,0)</f>
        <v>0</v>
      </c>
      <c r="EY19" s="81" t="n">
        <f aca="false">IF(S19=A$17,T19,0)</f>
        <v>0</v>
      </c>
      <c r="EZ19" s="81" t="n">
        <f aca="false">IF(U19=A$17,V19,0)</f>
        <v>0</v>
      </c>
      <c r="FA19" s="81" t="n">
        <f aca="false">IF(W19=A$17,X19,0)</f>
        <v>0</v>
      </c>
      <c r="FB19" s="80"/>
      <c r="FC19" s="81" t="n">
        <f aca="false">IF(E19=A$18,F19,0)</f>
        <v>0</v>
      </c>
      <c r="FD19" s="81" t="n">
        <f aca="false">IF(G19=A$18,H19,0)</f>
        <v>0</v>
      </c>
      <c r="FE19" s="81" t="n">
        <f aca="false">IF(I19=A$18,J19,0)</f>
        <v>0</v>
      </c>
      <c r="FF19" s="81" t="n">
        <f aca="false">IF(K19=A$18,L19,0)</f>
        <v>0</v>
      </c>
      <c r="FG19" s="81" t="n">
        <f aca="false">IF(M19=A$18,N19,0)</f>
        <v>0</v>
      </c>
      <c r="FH19" s="81" t="n">
        <f aca="false">IF(O19=A$18,P19,0)</f>
        <v>0</v>
      </c>
      <c r="FI19" s="81" t="n">
        <f aca="false">IF(Q19=A$18,R19,0)</f>
        <v>0</v>
      </c>
      <c r="FJ19" s="81" t="n">
        <f aca="false">IF(S19=A$18,T19,0)</f>
        <v>0</v>
      </c>
      <c r="FK19" s="81" t="n">
        <f aca="false">IF(U19=A$18,V19,0)</f>
        <v>0</v>
      </c>
      <c r="FL19" s="81" t="n">
        <f aca="false">IF(W19=A$18,X19,0)</f>
        <v>0</v>
      </c>
      <c r="FM19" s="80"/>
      <c r="FN19" s="81" t="n">
        <f aca="false">IF(E19=A$19,F19,0)</f>
        <v>0</v>
      </c>
      <c r="FO19" s="81" t="n">
        <f aca="false">IF(G19=A$19,H19,0)</f>
        <v>0</v>
      </c>
      <c r="FP19" s="81" t="n">
        <f aca="false">IF(I19=A$19,J19,0)</f>
        <v>0</v>
      </c>
      <c r="FQ19" s="81" t="n">
        <f aca="false">IF(K19=A$19,L19,0)</f>
        <v>0</v>
      </c>
      <c r="FR19" s="81" t="n">
        <f aca="false">IF(M19=A$19,N19,0)</f>
        <v>0</v>
      </c>
      <c r="FS19" s="81" t="n">
        <f aca="false">IF(O19=A$19,P19,0)</f>
        <v>0</v>
      </c>
      <c r="FT19" s="81" t="n">
        <f aca="false">IF(Q19=A$19,R19,0)</f>
        <v>0</v>
      </c>
      <c r="FU19" s="81" t="n">
        <f aca="false">IF(S19=A$19,T19,0)</f>
        <v>0</v>
      </c>
      <c r="FV19" s="81" t="n">
        <f aca="false">IF(U19=A$19,V19,0)</f>
        <v>0</v>
      </c>
      <c r="FW19" s="81" t="n">
        <f aca="false">IF(W19=A$19,X19,0)</f>
        <v>0</v>
      </c>
      <c r="FX19" s="80"/>
      <c r="FY19" s="81" t="n">
        <f aca="false">IF(E19=A$20,F19,0)</f>
        <v>0</v>
      </c>
      <c r="FZ19" s="81" t="n">
        <f aca="false">IF(G19=A$20,H19,0)</f>
        <v>0</v>
      </c>
      <c r="GA19" s="81" t="n">
        <f aca="false">IF(I19=A$20,J19,0)</f>
        <v>0</v>
      </c>
      <c r="GB19" s="81" t="n">
        <f aca="false">IF(K19=A$20,L19,0)</f>
        <v>0</v>
      </c>
      <c r="GC19" s="81" t="n">
        <f aca="false">IF(M19=A$20,N19,0)</f>
        <v>0</v>
      </c>
      <c r="GD19" s="81" t="n">
        <f aca="false">IF(O19=A$20,P19,0)</f>
        <v>0</v>
      </c>
      <c r="GE19" s="81" t="n">
        <f aca="false">IF(Q19=A$20,R19,0)</f>
        <v>0</v>
      </c>
      <c r="GF19" s="81" t="n">
        <f aca="false">IF(S19=A$20,T19,0)</f>
        <v>0</v>
      </c>
      <c r="GG19" s="81" t="n">
        <f aca="false">IF(U19=A$20,V19,0)</f>
        <v>0</v>
      </c>
      <c r="GH19" s="81" t="n">
        <f aca="false">IF(W19=A$20,X19,0)</f>
        <v>0</v>
      </c>
      <c r="GI19" s="80"/>
      <c r="GJ19" s="81" t="n">
        <f aca="false">IF(E19=A$21,F19,0)</f>
        <v>0</v>
      </c>
      <c r="GK19" s="81" t="n">
        <f aca="false">IF(G19=A$21,H19,0)</f>
        <v>0</v>
      </c>
      <c r="GL19" s="81" t="n">
        <f aca="false">IF(I19=A$21,J19,0)</f>
        <v>0</v>
      </c>
      <c r="GM19" s="81" t="n">
        <f aca="false">IF(K19=A$21,L19,0)</f>
        <v>0</v>
      </c>
      <c r="GN19" s="81" t="n">
        <f aca="false">IF(M19=A$21,N19,0)</f>
        <v>0</v>
      </c>
      <c r="GO19" s="81" t="n">
        <f aca="false">IF(O19=A$21,P19,0)</f>
        <v>0</v>
      </c>
      <c r="GP19" s="81" t="n">
        <f aca="false">IF(Q19=A$21,R19,0)</f>
        <v>0</v>
      </c>
      <c r="GQ19" s="81" t="n">
        <f aca="false">IF(S19=A$21,T19,0)</f>
        <v>0</v>
      </c>
      <c r="GR19" s="81" t="n">
        <f aca="false">IF(U19=A$21,V19,0)</f>
        <v>0</v>
      </c>
      <c r="GS19" s="81" t="n">
        <f aca="false">IF(W19=A$21,X19,0)</f>
        <v>0</v>
      </c>
      <c r="GT19" s="80"/>
      <c r="GU19" s="81" t="n">
        <f aca="false">IF(E19=A$22,F19,0)</f>
        <v>0</v>
      </c>
      <c r="GV19" s="81" t="n">
        <f aca="false">IF(G19=A$22,H19,0)</f>
        <v>0</v>
      </c>
      <c r="GW19" s="81" t="n">
        <f aca="false">IF(I19=A$22,J19,0)</f>
        <v>0</v>
      </c>
      <c r="GX19" s="81" t="n">
        <f aca="false">IF(K19=A$22,L19,0)</f>
        <v>0</v>
      </c>
      <c r="GY19" s="81" t="n">
        <f aca="false">IF(M19=A$22,N19,0)</f>
        <v>0</v>
      </c>
      <c r="GZ19" s="81" t="n">
        <f aca="false">IF(O19=A$22,P19,0)</f>
        <v>0</v>
      </c>
      <c r="HA19" s="81" t="n">
        <f aca="false">IF(Q19=A$22,R19,0)</f>
        <v>0</v>
      </c>
      <c r="HB19" s="81" t="n">
        <f aca="false">IF(S19=A$22,T19,0)</f>
        <v>0</v>
      </c>
      <c r="HC19" s="81" t="n">
        <f aca="false">IF(U19=A$22,V19,0)</f>
        <v>0</v>
      </c>
      <c r="HD19" s="81" t="n">
        <f aca="false">IF(W19=A$22,X19,0)</f>
        <v>0</v>
      </c>
      <c r="HE19" s="80"/>
      <c r="HF19" s="81" t="n">
        <f aca="false">IF(E19=A$23,F19,0)</f>
        <v>0</v>
      </c>
      <c r="HG19" s="81" t="n">
        <f aca="false">IF(G19=A$23,H19,0)</f>
        <v>0</v>
      </c>
      <c r="HH19" s="81" t="n">
        <f aca="false">IF(I19=A$23,J19,0)</f>
        <v>0</v>
      </c>
      <c r="HI19" s="81" t="n">
        <f aca="false">IF(K19=A$23,L19,0)</f>
        <v>0</v>
      </c>
      <c r="HJ19" s="81" t="n">
        <f aca="false">IF(M19=A$23,N19,0)</f>
        <v>0</v>
      </c>
      <c r="HK19" s="81" t="n">
        <f aca="false">IF(O19=A$23,P19,0)</f>
        <v>0</v>
      </c>
      <c r="HL19" s="81" t="n">
        <f aca="false">IF(Q19=A$23,R19,0)</f>
        <v>0</v>
      </c>
      <c r="HM19" s="81" t="n">
        <f aca="false">IF(S19=A$23,T19,0)</f>
        <v>0</v>
      </c>
      <c r="HN19" s="81" t="n">
        <f aca="false">IF(U19=A$23,V19,0)</f>
        <v>0</v>
      </c>
      <c r="HO19" s="81" t="n">
        <f aca="false">IF(W19=A$23,X19,0)</f>
        <v>0</v>
      </c>
      <c r="HP19" s="80"/>
      <c r="HQ19" s="81" t="n">
        <f aca="false">IF(E19=A$24,F19,0)</f>
        <v>0</v>
      </c>
      <c r="HR19" s="81" t="n">
        <f aca="false">IF(G19=A$24,H19,0)</f>
        <v>0</v>
      </c>
      <c r="HS19" s="81" t="n">
        <f aca="false">IF(I19=A$24,J19,0)</f>
        <v>0</v>
      </c>
      <c r="HT19" s="81" t="n">
        <f aca="false">IF(K19=A$24,L19,0)</f>
        <v>0</v>
      </c>
      <c r="HU19" s="81" t="n">
        <f aca="false">IF(M19=A$24,N19,0)</f>
        <v>0</v>
      </c>
      <c r="HV19" s="81" t="n">
        <f aca="false">IF(O19=A$24,P19,0)</f>
        <v>0</v>
      </c>
      <c r="HW19" s="81" t="n">
        <f aca="false">IF(Q19=A$24,R19,0)</f>
        <v>0</v>
      </c>
      <c r="HX19" s="81" t="n">
        <f aca="false">IF(S19=A$24,T19,0)</f>
        <v>0</v>
      </c>
      <c r="HY19" s="81" t="n">
        <f aca="false">IF(U19=A$24,V19,0)</f>
        <v>0</v>
      </c>
      <c r="HZ19" s="81" t="n">
        <f aca="false">IF(W19=A$24,X19,0)</f>
        <v>0</v>
      </c>
      <c r="IA19" s="80"/>
      <c r="IB19" s="81" t="n">
        <f aca="false">IF(E19=A$25,F19,0)</f>
        <v>0</v>
      </c>
      <c r="IC19" s="81" t="n">
        <f aca="false">IF(G19=A$25,H19,0)</f>
        <v>0</v>
      </c>
      <c r="ID19" s="81" t="n">
        <f aca="false">IF(I19=A$25,J19,0)</f>
        <v>0</v>
      </c>
      <c r="IE19" s="81" t="n">
        <f aca="false">IF(K19=A$25,L19,0)</f>
        <v>0</v>
      </c>
      <c r="IF19" s="81" t="n">
        <f aca="false">IF(M19=A$25,N19,0)</f>
        <v>0</v>
      </c>
      <c r="IG19" s="81" t="n">
        <f aca="false">IF(O19=A$25,P19,0)</f>
        <v>0</v>
      </c>
      <c r="IH19" s="81" t="n">
        <f aca="false">IF(Q19=A$25,R19,0)</f>
        <v>0</v>
      </c>
      <c r="II19" s="81" t="n">
        <f aca="false">IF(S19=A$25,T19,0)</f>
        <v>0</v>
      </c>
      <c r="IJ19" s="81" t="n">
        <f aca="false">IF(U19=A$25,V19,0)</f>
        <v>0</v>
      </c>
      <c r="IK19" s="81" t="n">
        <f aca="false">IF(W19=A$25,X19,0)</f>
        <v>0</v>
      </c>
      <c r="IL19" s="82" t="n">
        <f aca="false">C19-D19</f>
        <v>0</v>
      </c>
      <c r="IM19" s="83" t="str">
        <f aca="false">IF(IL19=0,"",IF(IL19&gt;0,"Collect from Cashier","Pay Cashier"))</f>
        <v/>
      </c>
      <c r="IN19" s="11"/>
      <c r="IO19" s="103" t="s">
        <v>52</v>
      </c>
      <c r="IP19" s="104"/>
      <c r="IQ19" s="104"/>
      <c r="IR19" s="15"/>
    </row>
    <row r="20" customFormat="false" ht="21.95" hidden="false" customHeight="true" outlineLevel="0" collapsed="false">
      <c r="A20" s="74" t="n">
        <v>15</v>
      </c>
      <c r="B20" s="75"/>
      <c r="C20" s="76" t="n">
        <f aca="false">SUM(F20+H20+J20+L20+N20+P20+R20+T20+V20+X20)</f>
        <v>0</v>
      </c>
      <c r="D20" s="77" t="n">
        <f aca="false">SUM(FY6:GH55)</f>
        <v>0</v>
      </c>
      <c r="E20" s="78"/>
      <c r="F20" s="79"/>
      <c r="G20" s="78"/>
      <c r="H20" s="79"/>
      <c r="I20" s="78"/>
      <c r="J20" s="79"/>
      <c r="K20" s="78"/>
      <c r="L20" s="79"/>
      <c r="M20" s="78"/>
      <c r="N20" s="79"/>
      <c r="O20" s="78"/>
      <c r="P20" s="79"/>
      <c r="Q20" s="78"/>
      <c r="R20" s="79"/>
      <c r="S20" s="78"/>
      <c r="T20" s="79"/>
      <c r="U20" s="78"/>
      <c r="V20" s="79"/>
      <c r="W20" s="78"/>
      <c r="X20" s="79"/>
      <c r="Y20" s="66"/>
      <c r="Z20" s="80"/>
      <c r="AA20" s="81" t="n">
        <f aca="false">IF(E20=A$6,F20,0)</f>
        <v>0</v>
      </c>
      <c r="AB20" s="81" t="n">
        <f aca="false">IF(G20=A$6,H20,0)</f>
        <v>0</v>
      </c>
      <c r="AC20" s="81" t="n">
        <f aca="false">IF(I20=A$6,J20,0)</f>
        <v>0</v>
      </c>
      <c r="AD20" s="81" t="n">
        <f aca="false">IF(K20=A$6,L20,0)</f>
        <v>0</v>
      </c>
      <c r="AE20" s="81" t="n">
        <f aca="false">IF(M20=A$6,N20,0)</f>
        <v>0</v>
      </c>
      <c r="AF20" s="81" t="n">
        <f aca="false">IF(O20=A$6,P20,0)</f>
        <v>0</v>
      </c>
      <c r="AG20" s="81" t="n">
        <f aca="false">IF(Q20=A$6,R20,0)</f>
        <v>0</v>
      </c>
      <c r="AH20" s="81" t="n">
        <f aca="false">IF(S20=A$6,T20,0)</f>
        <v>0</v>
      </c>
      <c r="AI20" s="81" t="n">
        <f aca="false">IF(U20=A$6,V20,0)</f>
        <v>0</v>
      </c>
      <c r="AJ20" s="81" t="n">
        <f aca="false">IF(W20=A$6,X20,0)</f>
        <v>0</v>
      </c>
      <c r="AK20" s="80"/>
      <c r="AL20" s="81" t="n">
        <f aca="false">IF(E20=A$7,F20,0)</f>
        <v>0</v>
      </c>
      <c r="AM20" s="81" t="n">
        <f aca="false">IF(G20=A$7,H20,0)</f>
        <v>0</v>
      </c>
      <c r="AN20" s="81" t="n">
        <f aca="false">IF(I20=A$7,J20,0)</f>
        <v>0</v>
      </c>
      <c r="AO20" s="81" t="n">
        <f aca="false">IF(K20=A$7,L20,0)</f>
        <v>0</v>
      </c>
      <c r="AP20" s="81" t="n">
        <f aca="false">IF(M20=A$7,N20,0)</f>
        <v>0</v>
      </c>
      <c r="AQ20" s="81" t="n">
        <f aca="false">IF(O20=A$7,P20,0)</f>
        <v>0</v>
      </c>
      <c r="AR20" s="81" t="n">
        <f aca="false">IF(Q20=A$7,R20,0)</f>
        <v>0</v>
      </c>
      <c r="AS20" s="81" t="n">
        <f aca="false">IF(S20=A$7,T20,0)</f>
        <v>0</v>
      </c>
      <c r="AT20" s="81" t="n">
        <f aca="false">IF(U20=A$7,V20,0)</f>
        <v>0</v>
      </c>
      <c r="AU20" s="81" t="n">
        <f aca="false">IF(W20=A$7,X20,0)</f>
        <v>0</v>
      </c>
      <c r="AV20" s="80"/>
      <c r="AW20" s="81" t="n">
        <f aca="false">IF(E20=A$8,F20,0)</f>
        <v>0</v>
      </c>
      <c r="AX20" s="81" t="n">
        <f aca="false">IF(G20=A$8,H20,0)</f>
        <v>0</v>
      </c>
      <c r="AY20" s="81" t="n">
        <f aca="false">IF(I20=A$8,J20,0)</f>
        <v>0</v>
      </c>
      <c r="AZ20" s="81" t="n">
        <f aca="false">IF(K20=A$8,L20,0)</f>
        <v>0</v>
      </c>
      <c r="BA20" s="81" t="n">
        <f aca="false">IF(M20=A$8,N20,0)</f>
        <v>0</v>
      </c>
      <c r="BB20" s="81" t="n">
        <f aca="false">IF(O20=A$8,P20,0)</f>
        <v>0</v>
      </c>
      <c r="BC20" s="81" t="n">
        <f aca="false">IF(Q20=A$8,R20,0)</f>
        <v>0</v>
      </c>
      <c r="BD20" s="81" t="n">
        <f aca="false">IF(S20=A$8,T20,0)</f>
        <v>0</v>
      </c>
      <c r="BE20" s="81" t="n">
        <f aca="false">IF(U20=A$8,V20,0)</f>
        <v>0</v>
      </c>
      <c r="BF20" s="81" t="n">
        <f aca="false">IF(W20=A$8,X20,0)</f>
        <v>0</v>
      </c>
      <c r="BG20" s="80"/>
      <c r="BH20" s="81" t="n">
        <f aca="false">IF(E20=A$9,F20,0)</f>
        <v>0</v>
      </c>
      <c r="BI20" s="81" t="n">
        <f aca="false">IF(G20=A$9,H20,0)</f>
        <v>0</v>
      </c>
      <c r="BJ20" s="81" t="n">
        <f aca="false">IF(I20=A$9,J20,0)</f>
        <v>0</v>
      </c>
      <c r="BK20" s="81" t="n">
        <f aca="false">IF(K20=A$9,L20,0)</f>
        <v>0</v>
      </c>
      <c r="BL20" s="81" t="n">
        <f aca="false">IF(M20=A$9,N20,0)</f>
        <v>0</v>
      </c>
      <c r="BM20" s="81" t="n">
        <f aca="false">IF(O20=A$9,P20,0)</f>
        <v>0</v>
      </c>
      <c r="BN20" s="81" t="n">
        <f aca="false">IF(Q20=A$9,R20,0)</f>
        <v>0</v>
      </c>
      <c r="BO20" s="81" t="n">
        <f aca="false">IF(S20=A$9,T20,0)</f>
        <v>0</v>
      </c>
      <c r="BP20" s="81" t="n">
        <f aca="false">IF(U20=A$9,V20,0)</f>
        <v>0</v>
      </c>
      <c r="BQ20" s="81" t="n">
        <f aca="false">IF(W20=A$9,X20,0)</f>
        <v>0</v>
      </c>
      <c r="BR20" s="80"/>
      <c r="BS20" s="81" t="n">
        <f aca="false">IF(E20=A$10,F20,0)</f>
        <v>0</v>
      </c>
      <c r="BT20" s="81" t="n">
        <f aca="false">IF(G20=A$10,H20,0)</f>
        <v>0</v>
      </c>
      <c r="BU20" s="81" t="n">
        <f aca="false">IF(I20=A$10,J20,0)</f>
        <v>0</v>
      </c>
      <c r="BV20" s="81" t="n">
        <f aca="false">IF(K20=A$10,L20,0)</f>
        <v>0</v>
      </c>
      <c r="BW20" s="81" t="n">
        <f aca="false">IF(M20=A$10,N20,0)</f>
        <v>0</v>
      </c>
      <c r="BX20" s="81" t="n">
        <f aca="false">IF(O20=A$10,P20,0)</f>
        <v>0</v>
      </c>
      <c r="BY20" s="81" t="n">
        <f aca="false">IF(Q20=A$10,R20,0)</f>
        <v>0</v>
      </c>
      <c r="BZ20" s="81" t="n">
        <f aca="false">IF(S20=A$10,T20,0)</f>
        <v>0</v>
      </c>
      <c r="CA20" s="81" t="n">
        <f aca="false">IF(U20=A$10,V20,0)</f>
        <v>0</v>
      </c>
      <c r="CB20" s="81" t="n">
        <f aca="false">IF(W20=A$10,X20,0)</f>
        <v>0</v>
      </c>
      <c r="CC20" s="80"/>
      <c r="CD20" s="81" t="n">
        <f aca="false">IF(E20=A$11,F20,0)</f>
        <v>0</v>
      </c>
      <c r="CE20" s="81" t="n">
        <f aca="false">IF(G20=A$11,H20,0)</f>
        <v>0</v>
      </c>
      <c r="CF20" s="81" t="n">
        <f aca="false">IF(I20=A$11,J20,0)</f>
        <v>0</v>
      </c>
      <c r="CG20" s="81" t="n">
        <f aca="false">IF(K20=A$11,L20,0)</f>
        <v>0</v>
      </c>
      <c r="CH20" s="81" t="n">
        <f aca="false">IF(M20=A$11,N20,0)</f>
        <v>0</v>
      </c>
      <c r="CI20" s="81" t="n">
        <f aca="false">IF(O20=A$11,P20,0)</f>
        <v>0</v>
      </c>
      <c r="CJ20" s="81" t="n">
        <f aca="false">IF(Q20=A$11,R20,0)</f>
        <v>0</v>
      </c>
      <c r="CK20" s="81" t="n">
        <f aca="false">IF(S20=A$11,T20,0)</f>
        <v>0</v>
      </c>
      <c r="CL20" s="81" t="n">
        <f aca="false">IF(U20=A$11,V20,0)</f>
        <v>0</v>
      </c>
      <c r="CM20" s="81" t="n">
        <f aca="false">IF(W20=A$11,X20,0)</f>
        <v>0</v>
      </c>
      <c r="CN20" s="80"/>
      <c r="CO20" s="81" t="n">
        <f aca="false">IF(E20=A$12,F20,0)</f>
        <v>0</v>
      </c>
      <c r="CP20" s="81" t="n">
        <f aca="false">IF(G20=A$12,H20,0)</f>
        <v>0</v>
      </c>
      <c r="CQ20" s="81" t="n">
        <f aca="false">IF(I20=A$12,J20,0)</f>
        <v>0</v>
      </c>
      <c r="CR20" s="81" t="n">
        <f aca="false">IF(K20=A$12,L20,0)</f>
        <v>0</v>
      </c>
      <c r="CS20" s="81" t="n">
        <f aca="false">IF(M20=A$12,N20,0)</f>
        <v>0</v>
      </c>
      <c r="CT20" s="81" t="n">
        <f aca="false">IF(O20=A$12,P20,0)</f>
        <v>0</v>
      </c>
      <c r="CU20" s="81" t="n">
        <f aca="false">IF(Q20=A$12,R20,0)</f>
        <v>0</v>
      </c>
      <c r="CV20" s="81" t="n">
        <f aca="false">IF(S20=A$12,T20,0)</f>
        <v>0</v>
      </c>
      <c r="CW20" s="81" t="n">
        <f aca="false">IF(U20=A$12,V20,0)</f>
        <v>0</v>
      </c>
      <c r="CX20" s="81" t="n">
        <f aca="false">IF(W20=A$12,X20,0)</f>
        <v>0</v>
      </c>
      <c r="CY20" s="80"/>
      <c r="CZ20" s="81" t="n">
        <f aca="false">IF(E20=A$13,F20,0)</f>
        <v>0</v>
      </c>
      <c r="DA20" s="81" t="n">
        <f aca="false">IF(G20=A$13,H20,0)</f>
        <v>0</v>
      </c>
      <c r="DB20" s="81" t="n">
        <f aca="false">IF(I20=A$13,J20,0)</f>
        <v>0</v>
      </c>
      <c r="DC20" s="81" t="n">
        <f aca="false">IF(K20=A$13,L20,0)</f>
        <v>0</v>
      </c>
      <c r="DD20" s="81" t="n">
        <f aca="false">IF(M20=A$13,N20,0)</f>
        <v>0</v>
      </c>
      <c r="DE20" s="81" t="n">
        <f aca="false">IF(O20=A$13,P20,0)</f>
        <v>0</v>
      </c>
      <c r="DF20" s="81" t="n">
        <f aca="false">IF(Q20=A$13,R20,0)</f>
        <v>0</v>
      </c>
      <c r="DG20" s="81" t="n">
        <f aca="false">IF(S20=A$13,T20,0)</f>
        <v>0</v>
      </c>
      <c r="DH20" s="81" t="n">
        <f aca="false">IF(U20=A$13,V20,0)</f>
        <v>0</v>
      </c>
      <c r="DI20" s="81" t="n">
        <f aca="false">IF(W20=A$13,X20,0)</f>
        <v>0</v>
      </c>
      <c r="DJ20" s="80"/>
      <c r="DK20" s="81" t="n">
        <f aca="false">IF(E20=A$14,F20,0)</f>
        <v>0</v>
      </c>
      <c r="DL20" s="81" t="n">
        <f aca="false">IF(G20=A$14,H20,0)</f>
        <v>0</v>
      </c>
      <c r="DM20" s="81" t="n">
        <f aca="false">IF(I20=A$14,J20,0)</f>
        <v>0</v>
      </c>
      <c r="DN20" s="81" t="n">
        <f aca="false">IF(K20=A$14,L20,0)</f>
        <v>0</v>
      </c>
      <c r="DO20" s="81" t="n">
        <f aca="false">IF(M20=A$14,N20,0)</f>
        <v>0</v>
      </c>
      <c r="DP20" s="81" t="n">
        <f aca="false">IF(O20=A$14,P20,0)</f>
        <v>0</v>
      </c>
      <c r="DQ20" s="81" t="n">
        <f aca="false">IF(Q20=A$14,R20,0)</f>
        <v>0</v>
      </c>
      <c r="DR20" s="81" t="n">
        <f aca="false">IF(S20=A$14,T20,0)</f>
        <v>0</v>
      </c>
      <c r="DS20" s="81" t="n">
        <f aca="false">IF(U20=A$14,V20,0)</f>
        <v>0</v>
      </c>
      <c r="DT20" s="81" t="n">
        <f aca="false">IF(W20=A$14,X20,0)</f>
        <v>0</v>
      </c>
      <c r="DU20" s="80"/>
      <c r="DV20" s="81" t="n">
        <f aca="false">IF(E20=A$15,F20,0)</f>
        <v>0</v>
      </c>
      <c r="DW20" s="81" t="n">
        <f aca="false">IF(G20=A$15,H20,0)</f>
        <v>0</v>
      </c>
      <c r="DX20" s="81" t="n">
        <f aca="false">IF(I20=A$15,J20,0)</f>
        <v>0</v>
      </c>
      <c r="DY20" s="81" t="n">
        <f aca="false">IF(K20=A$15,L20,0)</f>
        <v>0</v>
      </c>
      <c r="DZ20" s="81" t="n">
        <f aca="false">IF(M20=A$15,N20,0)</f>
        <v>0</v>
      </c>
      <c r="EA20" s="81" t="n">
        <f aca="false">IF(O20=A$15,P20,0)</f>
        <v>0</v>
      </c>
      <c r="EB20" s="81" t="n">
        <f aca="false">IF(Q20=A$15,R20,0)</f>
        <v>0</v>
      </c>
      <c r="EC20" s="81" t="n">
        <f aca="false">IF(S20=A$15,T20,0)</f>
        <v>0</v>
      </c>
      <c r="ED20" s="81" t="n">
        <f aca="false">IF(U20=A$15,V20,0)</f>
        <v>0</v>
      </c>
      <c r="EE20" s="81" t="n">
        <f aca="false">IF(W20=A$15,X20,0)</f>
        <v>0</v>
      </c>
      <c r="EF20" s="80"/>
      <c r="EG20" s="81" t="n">
        <f aca="false">IF(E20=A$16,F20,0)</f>
        <v>0</v>
      </c>
      <c r="EH20" s="81" t="n">
        <f aca="false">IF(G20=A$16,H20,0)</f>
        <v>0</v>
      </c>
      <c r="EI20" s="81" t="n">
        <f aca="false">IF(I20=A$16,J20,0)</f>
        <v>0</v>
      </c>
      <c r="EJ20" s="81" t="n">
        <f aca="false">IF(K20=A$16,L20,0)</f>
        <v>0</v>
      </c>
      <c r="EK20" s="81" t="n">
        <f aca="false">IF(M20=A$16,N20,0)</f>
        <v>0</v>
      </c>
      <c r="EL20" s="81" t="n">
        <f aca="false">IF(O20=A$16,P20,0)</f>
        <v>0</v>
      </c>
      <c r="EM20" s="81" t="n">
        <f aca="false">IF(Q20=A$16,R20,0)</f>
        <v>0</v>
      </c>
      <c r="EN20" s="81" t="n">
        <f aca="false">IF(S20=A$16,T20,0)</f>
        <v>0</v>
      </c>
      <c r="EO20" s="81" t="n">
        <f aca="false">IF(U20=A$16,V20,0)</f>
        <v>0</v>
      </c>
      <c r="EP20" s="81" t="n">
        <f aca="false">IF(W20=A$16,X20,0)</f>
        <v>0</v>
      </c>
      <c r="EQ20" s="80"/>
      <c r="ER20" s="81" t="n">
        <f aca="false">IF(E20=A$17,F20,0)</f>
        <v>0</v>
      </c>
      <c r="ES20" s="81" t="n">
        <f aca="false">IF(G20=A$17,H20,0)</f>
        <v>0</v>
      </c>
      <c r="ET20" s="81" t="n">
        <f aca="false">IF(I20=A$17,J20,0)</f>
        <v>0</v>
      </c>
      <c r="EU20" s="81" t="n">
        <f aca="false">IF(K20=A$17,L20,0)</f>
        <v>0</v>
      </c>
      <c r="EV20" s="81" t="n">
        <f aca="false">IF(M20=A$17,N20,0)</f>
        <v>0</v>
      </c>
      <c r="EW20" s="81" t="n">
        <f aca="false">IF(O20=A$17,P20,0)</f>
        <v>0</v>
      </c>
      <c r="EX20" s="81" t="n">
        <f aca="false">IF(Q20=A$17,R20,0)</f>
        <v>0</v>
      </c>
      <c r="EY20" s="81" t="n">
        <f aca="false">IF(S20=A$17,T20,0)</f>
        <v>0</v>
      </c>
      <c r="EZ20" s="81" t="n">
        <f aca="false">IF(U20=A$17,V20,0)</f>
        <v>0</v>
      </c>
      <c r="FA20" s="81" t="n">
        <f aca="false">IF(W20=A$17,X20,0)</f>
        <v>0</v>
      </c>
      <c r="FB20" s="80"/>
      <c r="FC20" s="81" t="n">
        <f aca="false">IF(E20=A$18,F20,0)</f>
        <v>0</v>
      </c>
      <c r="FD20" s="81" t="n">
        <f aca="false">IF(G20=A$18,H20,0)</f>
        <v>0</v>
      </c>
      <c r="FE20" s="81" t="n">
        <f aca="false">IF(I20=A$18,J20,0)</f>
        <v>0</v>
      </c>
      <c r="FF20" s="81" t="n">
        <f aca="false">IF(K20=A$18,L20,0)</f>
        <v>0</v>
      </c>
      <c r="FG20" s="81" t="n">
        <f aca="false">IF(M20=A$18,N20,0)</f>
        <v>0</v>
      </c>
      <c r="FH20" s="81" t="n">
        <f aca="false">IF(O20=A$18,P20,0)</f>
        <v>0</v>
      </c>
      <c r="FI20" s="81" t="n">
        <f aca="false">IF(Q20=A$18,R20,0)</f>
        <v>0</v>
      </c>
      <c r="FJ20" s="81" t="n">
        <f aca="false">IF(S20=A$18,T20,0)</f>
        <v>0</v>
      </c>
      <c r="FK20" s="81" t="n">
        <f aca="false">IF(U20=A$18,V20,0)</f>
        <v>0</v>
      </c>
      <c r="FL20" s="81" t="n">
        <f aca="false">IF(W20=A$18,X20,0)</f>
        <v>0</v>
      </c>
      <c r="FM20" s="80"/>
      <c r="FN20" s="81" t="n">
        <f aca="false">IF(E20=A$19,F20,0)</f>
        <v>0</v>
      </c>
      <c r="FO20" s="81" t="n">
        <f aca="false">IF(G20=A$19,H20,0)</f>
        <v>0</v>
      </c>
      <c r="FP20" s="81" t="n">
        <f aca="false">IF(I20=A$19,J20,0)</f>
        <v>0</v>
      </c>
      <c r="FQ20" s="81" t="n">
        <f aca="false">IF(K20=A$19,L20,0)</f>
        <v>0</v>
      </c>
      <c r="FR20" s="81" t="n">
        <f aca="false">IF(M20=A$19,N20,0)</f>
        <v>0</v>
      </c>
      <c r="FS20" s="81" t="n">
        <f aca="false">IF(O20=A$19,P20,0)</f>
        <v>0</v>
      </c>
      <c r="FT20" s="81" t="n">
        <f aca="false">IF(Q20=A$19,R20,0)</f>
        <v>0</v>
      </c>
      <c r="FU20" s="81" t="n">
        <f aca="false">IF(S20=A$19,T20,0)</f>
        <v>0</v>
      </c>
      <c r="FV20" s="81" t="n">
        <f aca="false">IF(U20=A$19,V20,0)</f>
        <v>0</v>
      </c>
      <c r="FW20" s="81" t="n">
        <f aca="false">IF(W20=A$19,X20,0)</f>
        <v>0</v>
      </c>
      <c r="FX20" s="80"/>
      <c r="FY20" s="81" t="n">
        <f aca="false">IF(E20=A$20,F20,0)</f>
        <v>0</v>
      </c>
      <c r="FZ20" s="81" t="n">
        <f aca="false">IF(G20=A$20,H20,0)</f>
        <v>0</v>
      </c>
      <c r="GA20" s="81" t="n">
        <f aca="false">IF(I20=A$20,J20,0)</f>
        <v>0</v>
      </c>
      <c r="GB20" s="81" t="n">
        <f aca="false">IF(K20=A$20,L20,0)</f>
        <v>0</v>
      </c>
      <c r="GC20" s="81" t="n">
        <f aca="false">IF(M20=A$20,N20,0)</f>
        <v>0</v>
      </c>
      <c r="GD20" s="81" t="n">
        <f aca="false">IF(O20=A$20,P20,0)</f>
        <v>0</v>
      </c>
      <c r="GE20" s="81" t="n">
        <f aca="false">IF(Q20=A$20,R20,0)</f>
        <v>0</v>
      </c>
      <c r="GF20" s="81" t="n">
        <f aca="false">IF(S20=A$20,T20,0)</f>
        <v>0</v>
      </c>
      <c r="GG20" s="81" t="n">
        <f aca="false">IF(U20=A$20,V20,0)</f>
        <v>0</v>
      </c>
      <c r="GH20" s="81" t="n">
        <f aca="false">IF(W20=A$20,X20,0)</f>
        <v>0</v>
      </c>
      <c r="GI20" s="80"/>
      <c r="GJ20" s="81" t="n">
        <f aca="false">IF(E20=A$21,F20,0)</f>
        <v>0</v>
      </c>
      <c r="GK20" s="81" t="n">
        <f aca="false">IF(G20=A$21,H20,0)</f>
        <v>0</v>
      </c>
      <c r="GL20" s="81" t="n">
        <f aca="false">IF(I20=A$21,J20,0)</f>
        <v>0</v>
      </c>
      <c r="GM20" s="81" t="n">
        <f aca="false">IF(K20=A$21,L20,0)</f>
        <v>0</v>
      </c>
      <c r="GN20" s="81" t="n">
        <f aca="false">IF(M20=A$21,N20,0)</f>
        <v>0</v>
      </c>
      <c r="GO20" s="81" t="n">
        <f aca="false">IF(O20=A$21,P20,0)</f>
        <v>0</v>
      </c>
      <c r="GP20" s="81" t="n">
        <f aca="false">IF(Q20=A$21,R20,0)</f>
        <v>0</v>
      </c>
      <c r="GQ20" s="81" t="n">
        <f aca="false">IF(S20=A$21,T20,0)</f>
        <v>0</v>
      </c>
      <c r="GR20" s="81" t="n">
        <f aca="false">IF(U20=A$21,V20,0)</f>
        <v>0</v>
      </c>
      <c r="GS20" s="81" t="n">
        <f aca="false">IF(W20=A$21,X20,0)</f>
        <v>0</v>
      </c>
      <c r="GT20" s="80"/>
      <c r="GU20" s="81" t="n">
        <f aca="false">IF(E20=A$22,F20,0)</f>
        <v>0</v>
      </c>
      <c r="GV20" s="81" t="n">
        <f aca="false">IF(G20=A$22,H20,0)</f>
        <v>0</v>
      </c>
      <c r="GW20" s="81" t="n">
        <f aca="false">IF(I20=A$22,J20,0)</f>
        <v>0</v>
      </c>
      <c r="GX20" s="81" t="n">
        <f aca="false">IF(K20=A$22,L20,0)</f>
        <v>0</v>
      </c>
      <c r="GY20" s="81" t="n">
        <f aca="false">IF(M20=A$22,N20,0)</f>
        <v>0</v>
      </c>
      <c r="GZ20" s="81" t="n">
        <f aca="false">IF(O20=A$22,P20,0)</f>
        <v>0</v>
      </c>
      <c r="HA20" s="81" t="n">
        <f aca="false">IF(Q20=A$22,R20,0)</f>
        <v>0</v>
      </c>
      <c r="HB20" s="81" t="n">
        <f aca="false">IF(S20=A$22,T20,0)</f>
        <v>0</v>
      </c>
      <c r="HC20" s="81" t="n">
        <f aca="false">IF(U20=A$22,V20,0)</f>
        <v>0</v>
      </c>
      <c r="HD20" s="81" t="n">
        <f aca="false">IF(W20=A$22,X20,0)</f>
        <v>0</v>
      </c>
      <c r="HE20" s="80"/>
      <c r="HF20" s="81" t="n">
        <f aca="false">IF(E20=A$23,F20,0)</f>
        <v>0</v>
      </c>
      <c r="HG20" s="81" t="n">
        <f aca="false">IF(G20=A$23,H20,0)</f>
        <v>0</v>
      </c>
      <c r="HH20" s="81" t="n">
        <f aca="false">IF(I20=A$23,J20,0)</f>
        <v>0</v>
      </c>
      <c r="HI20" s="81" t="n">
        <f aca="false">IF(K20=A$23,L20,0)</f>
        <v>0</v>
      </c>
      <c r="HJ20" s="81" t="n">
        <f aca="false">IF(M20=A$23,N20,0)</f>
        <v>0</v>
      </c>
      <c r="HK20" s="81" t="n">
        <f aca="false">IF(O20=A$23,P20,0)</f>
        <v>0</v>
      </c>
      <c r="HL20" s="81" t="n">
        <f aca="false">IF(Q20=A$23,R20,0)</f>
        <v>0</v>
      </c>
      <c r="HM20" s="81" t="n">
        <f aca="false">IF(S20=A$23,T20,0)</f>
        <v>0</v>
      </c>
      <c r="HN20" s="81" t="n">
        <f aca="false">IF(U20=A$23,V20,0)</f>
        <v>0</v>
      </c>
      <c r="HO20" s="81" t="n">
        <f aca="false">IF(W20=A$23,X20,0)</f>
        <v>0</v>
      </c>
      <c r="HP20" s="80"/>
      <c r="HQ20" s="81" t="n">
        <f aca="false">IF(E20=A$24,F20,0)</f>
        <v>0</v>
      </c>
      <c r="HR20" s="81" t="n">
        <f aca="false">IF(G20=A$24,H20,0)</f>
        <v>0</v>
      </c>
      <c r="HS20" s="81" t="n">
        <f aca="false">IF(I20=A$24,J20,0)</f>
        <v>0</v>
      </c>
      <c r="HT20" s="81" t="n">
        <f aca="false">IF(K20=A$24,L20,0)</f>
        <v>0</v>
      </c>
      <c r="HU20" s="81" t="n">
        <f aca="false">IF(M20=A$24,N20,0)</f>
        <v>0</v>
      </c>
      <c r="HV20" s="81" t="n">
        <f aca="false">IF(O20=A$24,P20,0)</f>
        <v>0</v>
      </c>
      <c r="HW20" s="81" t="n">
        <f aca="false">IF(Q20=A$24,R20,0)</f>
        <v>0</v>
      </c>
      <c r="HX20" s="81" t="n">
        <f aca="false">IF(S20=A$24,T20,0)</f>
        <v>0</v>
      </c>
      <c r="HY20" s="81" t="n">
        <f aca="false">IF(U20=A$24,V20,0)</f>
        <v>0</v>
      </c>
      <c r="HZ20" s="81" t="n">
        <f aca="false">IF(W20=A$24,X20,0)</f>
        <v>0</v>
      </c>
      <c r="IA20" s="80"/>
      <c r="IB20" s="81" t="n">
        <f aca="false">IF(E20=A$25,F20,0)</f>
        <v>0</v>
      </c>
      <c r="IC20" s="81" t="n">
        <f aca="false">IF(G20=A$25,H20,0)</f>
        <v>0</v>
      </c>
      <c r="ID20" s="81" t="n">
        <f aca="false">IF(I20=A$25,J20,0)</f>
        <v>0</v>
      </c>
      <c r="IE20" s="81" t="n">
        <f aca="false">IF(K20=A$25,L20,0)</f>
        <v>0</v>
      </c>
      <c r="IF20" s="81" t="n">
        <f aca="false">IF(M20=A$25,N20,0)</f>
        <v>0</v>
      </c>
      <c r="IG20" s="81" t="n">
        <f aca="false">IF(O20=A$25,P20,0)</f>
        <v>0</v>
      </c>
      <c r="IH20" s="81" t="n">
        <f aca="false">IF(Q20=A$25,R20,0)</f>
        <v>0</v>
      </c>
      <c r="II20" s="81" t="n">
        <f aca="false">IF(S20=A$25,T20,0)</f>
        <v>0</v>
      </c>
      <c r="IJ20" s="81" t="n">
        <f aca="false">IF(U20=A$25,V20,0)</f>
        <v>0</v>
      </c>
      <c r="IK20" s="81" t="n">
        <f aca="false">IF(W20=A$25,X20,0)</f>
        <v>0</v>
      </c>
      <c r="IL20" s="82" t="n">
        <f aca="false">C20-D20</f>
        <v>0</v>
      </c>
      <c r="IM20" s="83" t="str">
        <f aca="false">IF(IL20=0,"",IF(IL20&gt;0,"Collect from Cashier","Pay Cashier"))</f>
        <v/>
      </c>
      <c r="IN20" s="11"/>
      <c r="IO20" s="105"/>
      <c r="IP20" s="105"/>
      <c r="IQ20" s="105"/>
      <c r="IR20" s="15"/>
    </row>
    <row r="21" customFormat="false" ht="21.95" hidden="false" customHeight="true" outlineLevel="0" collapsed="false">
      <c r="A21" s="74" t="n">
        <v>16</v>
      </c>
      <c r="B21" s="75"/>
      <c r="C21" s="76" t="n">
        <f aca="false">SUM(F21+H21+J21+L21+N21+P21+R21+T21+V21+X21)</f>
        <v>0</v>
      </c>
      <c r="D21" s="77" t="n">
        <f aca="false">SUM(GJ6:GS55)</f>
        <v>0</v>
      </c>
      <c r="E21" s="78"/>
      <c r="F21" s="79"/>
      <c r="G21" s="78"/>
      <c r="H21" s="79"/>
      <c r="I21" s="78"/>
      <c r="J21" s="79"/>
      <c r="K21" s="78"/>
      <c r="L21" s="79"/>
      <c r="M21" s="78"/>
      <c r="N21" s="79"/>
      <c r="O21" s="78"/>
      <c r="P21" s="79"/>
      <c r="Q21" s="78"/>
      <c r="R21" s="79"/>
      <c r="S21" s="78"/>
      <c r="T21" s="79"/>
      <c r="U21" s="78"/>
      <c r="V21" s="79"/>
      <c r="W21" s="78"/>
      <c r="X21" s="79"/>
      <c r="Y21" s="66"/>
      <c r="Z21" s="80"/>
      <c r="AA21" s="81" t="n">
        <f aca="false">IF(E21=A$6,F21,0)</f>
        <v>0</v>
      </c>
      <c r="AB21" s="81" t="n">
        <f aca="false">IF(G21=A$6,H21,0)</f>
        <v>0</v>
      </c>
      <c r="AC21" s="81" t="n">
        <f aca="false">IF(I21=A$6,J21,0)</f>
        <v>0</v>
      </c>
      <c r="AD21" s="81" t="n">
        <f aca="false">IF(K21=A$6,L21,0)</f>
        <v>0</v>
      </c>
      <c r="AE21" s="81" t="n">
        <f aca="false">IF(M21=A$6,N21,0)</f>
        <v>0</v>
      </c>
      <c r="AF21" s="81" t="n">
        <f aca="false">IF(O21=A$6,P21,0)</f>
        <v>0</v>
      </c>
      <c r="AG21" s="81" t="n">
        <f aca="false">IF(Q21=A$6,R21,0)</f>
        <v>0</v>
      </c>
      <c r="AH21" s="81" t="n">
        <f aca="false">IF(S21=A$6,T21,0)</f>
        <v>0</v>
      </c>
      <c r="AI21" s="81" t="n">
        <f aca="false">IF(U21=A$6,V21,0)</f>
        <v>0</v>
      </c>
      <c r="AJ21" s="81" t="n">
        <f aca="false">IF(W21=A$6,X21,0)</f>
        <v>0</v>
      </c>
      <c r="AK21" s="80"/>
      <c r="AL21" s="81" t="n">
        <f aca="false">IF(E21=A$7,F21,0)</f>
        <v>0</v>
      </c>
      <c r="AM21" s="81" t="n">
        <f aca="false">IF(G21=A$7,H21,0)</f>
        <v>0</v>
      </c>
      <c r="AN21" s="81" t="n">
        <f aca="false">IF(I21=A$7,J21,0)</f>
        <v>0</v>
      </c>
      <c r="AO21" s="81" t="n">
        <f aca="false">IF(K21=A$7,L21,0)</f>
        <v>0</v>
      </c>
      <c r="AP21" s="81" t="n">
        <f aca="false">IF(M21=A$7,N21,0)</f>
        <v>0</v>
      </c>
      <c r="AQ21" s="81" t="n">
        <f aca="false">IF(O21=A$7,P21,0)</f>
        <v>0</v>
      </c>
      <c r="AR21" s="81" t="n">
        <f aca="false">IF(Q21=A$7,R21,0)</f>
        <v>0</v>
      </c>
      <c r="AS21" s="81" t="n">
        <f aca="false">IF(S21=A$7,T21,0)</f>
        <v>0</v>
      </c>
      <c r="AT21" s="81" t="n">
        <f aca="false">IF(U21=A$7,V21,0)</f>
        <v>0</v>
      </c>
      <c r="AU21" s="81" t="n">
        <f aca="false">IF(W21=A$7,X21,0)</f>
        <v>0</v>
      </c>
      <c r="AV21" s="80"/>
      <c r="AW21" s="81" t="n">
        <f aca="false">IF(E21=A$8,F21,0)</f>
        <v>0</v>
      </c>
      <c r="AX21" s="81" t="n">
        <f aca="false">IF(G21=A$8,H21,0)</f>
        <v>0</v>
      </c>
      <c r="AY21" s="81" t="n">
        <f aca="false">IF(I21=A$8,J21,0)</f>
        <v>0</v>
      </c>
      <c r="AZ21" s="81" t="n">
        <f aca="false">IF(K21=A$8,L21,0)</f>
        <v>0</v>
      </c>
      <c r="BA21" s="81" t="n">
        <f aca="false">IF(M21=A$8,N21,0)</f>
        <v>0</v>
      </c>
      <c r="BB21" s="81" t="n">
        <f aca="false">IF(O21=A$8,P21,0)</f>
        <v>0</v>
      </c>
      <c r="BC21" s="81" t="n">
        <f aca="false">IF(Q21=A$8,R21,0)</f>
        <v>0</v>
      </c>
      <c r="BD21" s="81" t="n">
        <f aca="false">IF(S21=A$8,T21,0)</f>
        <v>0</v>
      </c>
      <c r="BE21" s="81" t="n">
        <f aca="false">IF(U21=A$8,V21,0)</f>
        <v>0</v>
      </c>
      <c r="BF21" s="81" t="n">
        <f aca="false">IF(W21=A$8,X21,0)</f>
        <v>0</v>
      </c>
      <c r="BG21" s="80"/>
      <c r="BH21" s="81" t="n">
        <f aca="false">IF(E21=A$9,F21,0)</f>
        <v>0</v>
      </c>
      <c r="BI21" s="81" t="n">
        <f aca="false">IF(G21=A$9,H21,0)</f>
        <v>0</v>
      </c>
      <c r="BJ21" s="81" t="n">
        <f aca="false">IF(I21=A$9,J21,0)</f>
        <v>0</v>
      </c>
      <c r="BK21" s="81" t="n">
        <f aca="false">IF(K21=A$9,L21,0)</f>
        <v>0</v>
      </c>
      <c r="BL21" s="81" t="n">
        <f aca="false">IF(M21=A$9,N21,0)</f>
        <v>0</v>
      </c>
      <c r="BM21" s="81" t="n">
        <f aca="false">IF(O21=A$9,P21,0)</f>
        <v>0</v>
      </c>
      <c r="BN21" s="81" t="n">
        <f aca="false">IF(Q21=A$9,R21,0)</f>
        <v>0</v>
      </c>
      <c r="BO21" s="81" t="n">
        <f aca="false">IF(S21=A$9,T21,0)</f>
        <v>0</v>
      </c>
      <c r="BP21" s="81" t="n">
        <f aca="false">IF(U21=A$9,V21,0)</f>
        <v>0</v>
      </c>
      <c r="BQ21" s="81" t="n">
        <f aca="false">IF(W21=A$9,X21,0)</f>
        <v>0</v>
      </c>
      <c r="BR21" s="80"/>
      <c r="BS21" s="81" t="n">
        <f aca="false">IF(E21=A$10,F21,0)</f>
        <v>0</v>
      </c>
      <c r="BT21" s="81" t="n">
        <f aca="false">IF(G21=A$10,H21,0)</f>
        <v>0</v>
      </c>
      <c r="BU21" s="81" t="n">
        <f aca="false">IF(I21=A$10,J21,0)</f>
        <v>0</v>
      </c>
      <c r="BV21" s="81" t="n">
        <f aca="false">IF(K21=A$10,L21,0)</f>
        <v>0</v>
      </c>
      <c r="BW21" s="81" t="n">
        <f aca="false">IF(M21=A$10,N21,0)</f>
        <v>0</v>
      </c>
      <c r="BX21" s="81" t="n">
        <f aca="false">IF(O21=A$10,P21,0)</f>
        <v>0</v>
      </c>
      <c r="BY21" s="81" t="n">
        <f aca="false">IF(Q21=A$10,R21,0)</f>
        <v>0</v>
      </c>
      <c r="BZ21" s="81" t="n">
        <f aca="false">IF(S21=A$10,T21,0)</f>
        <v>0</v>
      </c>
      <c r="CA21" s="81" t="n">
        <f aca="false">IF(U21=A$10,V21,0)</f>
        <v>0</v>
      </c>
      <c r="CB21" s="81" t="n">
        <f aca="false">IF(W21=A$10,X21,0)</f>
        <v>0</v>
      </c>
      <c r="CC21" s="80"/>
      <c r="CD21" s="81" t="n">
        <f aca="false">IF(E21=A$11,F21,0)</f>
        <v>0</v>
      </c>
      <c r="CE21" s="81" t="n">
        <f aca="false">IF(G21=A$11,H21,0)</f>
        <v>0</v>
      </c>
      <c r="CF21" s="81" t="n">
        <f aca="false">IF(I21=A$11,J21,0)</f>
        <v>0</v>
      </c>
      <c r="CG21" s="81" t="n">
        <f aca="false">IF(K21=A$11,L21,0)</f>
        <v>0</v>
      </c>
      <c r="CH21" s="81" t="n">
        <f aca="false">IF(M21=A$11,N21,0)</f>
        <v>0</v>
      </c>
      <c r="CI21" s="81" t="n">
        <f aca="false">IF(O21=A$11,P21,0)</f>
        <v>0</v>
      </c>
      <c r="CJ21" s="81" t="n">
        <f aca="false">IF(Q21=A$11,R21,0)</f>
        <v>0</v>
      </c>
      <c r="CK21" s="81" t="n">
        <f aca="false">IF(S21=A$11,T21,0)</f>
        <v>0</v>
      </c>
      <c r="CL21" s="81" t="n">
        <f aca="false">IF(U21=A$11,V21,0)</f>
        <v>0</v>
      </c>
      <c r="CM21" s="81" t="n">
        <f aca="false">IF(W21=A$11,X21,0)</f>
        <v>0</v>
      </c>
      <c r="CN21" s="80"/>
      <c r="CO21" s="81" t="n">
        <f aca="false">IF(E21=A$12,F21,0)</f>
        <v>0</v>
      </c>
      <c r="CP21" s="81" t="n">
        <f aca="false">IF(G21=A$12,H21,0)</f>
        <v>0</v>
      </c>
      <c r="CQ21" s="81" t="n">
        <f aca="false">IF(I21=A$12,J21,0)</f>
        <v>0</v>
      </c>
      <c r="CR21" s="81" t="n">
        <f aca="false">IF(K21=A$12,L21,0)</f>
        <v>0</v>
      </c>
      <c r="CS21" s="81" t="n">
        <f aca="false">IF(M21=A$12,N21,0)</f>
        <v>0</v>
      </c>
      <c r="CT21" s="81" t="n">
        <f aca="false">IF(O21=A$12,P21,0)</f>
        <v>0</v>
      </c>
      <c r="CU21" s="81" t="n">
        <f aca="false">IF(Q21=A$12,R21,0)</f>
        <v>0</v>
      </c>
      <c r="CV21" s="81" t="n">
        <f aca="false">IF(S21=A$12,T21,0)</f>
        <v>0</v>
      </c>
      <c r="CW21" s="81" t="n">
        <f aca="false">IF(U21=A$12,V21,0)</f>
        <v>0</v>
      </c>
      <c r="CX21" s="81" t="n">
        <f aca="false">IF(W21=A$12,X21,0)</f>
        <v>0</v>
      </c>
      <c r="CY21" s="80"/>
      <c r="CZ21" s="81" t="n">
        <f aca="false">IF(E21=A$13,F21,0)</f>
        <v>0</v>
      </c>
      <c r="DA21" s="81" t="n">
        <f aca="false">IF(G21=A$13,H21,0)</f>
        <v>0</v>
      </c>
      <c r="DB21" s="81" t="n">
        <f aca="false">IF(I21=A$13,J21,0)</f>
        <v>0</v>
      </c>
      <c r="DC21" s="81" t="n">
        <f aca="false">IF(K21=A$13,L21,0)</f>
        <v>0</v>
      </c>
      <c r="DD21" s="81" t="n">
        <f aca="false">IF(M21=A$13,N21,0)</f>
        <v>0</v>
      </c>
      <c r="DE21" s="81" t="n">
        <f aca="false">IF(O21=A$13,P21,0)</f>
        <v>0</v>
      </c>
      <c r="DF21" s="81" t="n">
        <f aca="false">IF(Q21=A$13,R21,0)</f>
        <v>0</v>
      </c>
      <c r="DG21" s="81" t="n">
        <f aca="false">IF(S21=A$13,T21,0)</f>
        <v>0</v>
      </c>
      <c r="DH21" s="81" t="n">
        <f aca="false">IF(U21=A$13,V21,0)</f>
        <v>0</v>
      </c>
      <c r="DI21" s="81" t="n">
        <f aca="false">IF(W21=A$13,X21,0)</f>
        <v>0</v>
      </c>
      <c r="DJ21" s="80"/>
      <c r="DK21" s="81" t="n">
        <f aca="false">IF(E21=A$14,F21,0)</f>
        <v>0</v>
      </c>
      <c r="DL21" s="81" t="n">
        <f aca="false">IF(G21=A$14,H21,0)</f>
        <v>0</v>
      </c>
      <c r="DM21" s="81" t="n">
        <f aca="false">IF(I21=A$14,J21,0)</f>
        <v>0</v>
      </c>
      <c r="DN21" s="81" t="n">
        <f aca="false">IF(K21=A$14,L21,0)</f>
        <v>0</v>
      </c>
      <c r="DO21" s="81" t="n">
        <f aca="false">IF(M21=A$14,N21,0)</f>
        <v>0</v>
      </c>
      <c r="DP21" s="81" t="n">
        <f aca="false">IF(O21=A$14,P21,0)</f>
        <v>0</v>
      </c>
      <c r="DQ21" s="81" t="n">
        <f aca="false">IF(Q21=A$14,R21,0)</f>
        <v>0</v>
      </c>
      <c r="DR21" s="81" t="n">
        <f aca="false">IF(S21=A$14,T21,0)</f>
        <v>0</v>
      </c>
      <c r="DS21" s="81" t="n">
        <f aca="false">IF(U21=A$14,V21,0)</f>
        <v>0</v>
      </c>
      <c r="DT21" s="81" t="n">
        <f aca="false">IF(W21=A$14,X21,0)</f>
        <v>0</v>
      </c>
      <c r="DU21" s="80"/>
      <c r="DV21" s="81" t="n">
        <f aca="false">IF(E21=A$15,F21,0)</f>
        <v>0</v>
      </c>
      <c r="DW21" s="81" t="n">
        <f aca="false">IF(G21=A$15,H21,0)</f>
        <v>0</v>
      </c>
      <c r="DX21" s="81" t="n">
        <f aca="false">IF(I21=A$15,J21,0)</f>
        <v>0</v>
      </c>
      <c r="DY21" s="81" t="n">
        <f aca="false">IF(K21=A$15,L21,0)</f>
        <v>0</v>
      </c>
      <c r="DZ21" s="81" t="n">
        <f aca="false">IF(M21=A$15,N21,0)</f>
        <v>0</v>
      </c>
      <c r="EA21" s="81" t="n">
        <f aca="false">IF(O21=A$15,P21,0)</f>
        <v>0</v>
      </c>
      <c r="EB21" s="81" t="n">
        <f aca="false">IF(Q21=A$15,R21,0)</f>
        <v>0</v>
      </c>
      <c r="EC21" s="81" t="n">
        <f aca="false">IF(S21=A$15,T21,0)</f>
        <v>0</v>
      </c>
      <c r="ED21" s="81" t="n">
        <f aca="false">IF(U21=A$15,V21,0)</f>
        <v>0</v>
      </c>
      <c r="EE21" s="81" t="n">
        <f aca="false">IF(W21=A$15,X21,0)</f>
        <v>0</v>
      </c>
      <c r="EF21" s="80"/>
      <c r="EG21" s="81" t="n">
        <f aca="false">IF(E21=A$16,F21,0)</f>
        <v>0</v>
      </c>
      <c r="EH21" s="81" t="n">
        <f aca="false">IF(G21=A$16,H21,0)</f>
        <v>0</v>
      </c>
      <c r="EI21" s="81" t="n">
        <f aca="false">IF(I21=A$16,J21,0)</f>
        <v>0</v>
      </c>
      <c r="EJ21" s="81" t="n">
        <f aca="false">IF(K21=A$16,L21,0)</f>
        <v>0</v>
      </c>
      <c r="EK21" s="81" t="n">
        <f aca="false">IF(M21=A$16,N21,0)</f>
        <v>0</v>
      </c>
      <c r="EL21" s="81" t="n">
        <f aca="false">IF(O21=A$16,P21,0)</f>
        <v>0</v>
      </c>
      <c r="EM21" s="81" t="n">
        <f aca="false">IF(Q21=A$16,R21,0)</f>
        <v>0</v>
      </c>
      <c r="EN21" s="81" t="n">
        <f aca="false">IF(S21=A$16,T21,0)</f>
        <v>0</v>
      </c>
      <c r="EO21" s="81" t="n">
        <f aca="false">IF(U21=A$16,V21,0)</f>
        <v>0</v>
      </c>
      <c r="EP21" s="81" t="n">
        <f aca="false">IF(W21=A$16,X21,0)</f>
        <v>0</v>
      </c>
      <c r="EQ21" s="80"/>
      <c r="ER21" s="81" t="n">
        <f aca="false">IF(E21=A$17,F21,0)</f>
        <v>0</v>
      </c>
      <c r="ES21" s="81" t="n">
        <f aca="false">IF(G21=A$17,H21,0)</f>
        <v>0</v>
      </c>
      <c r="ET21" s="81" t="n">
        <f aca="false">IF(I21=A$17,J21,0)</f>
        <v>0</v>
      </c>
      <c r="EU21" s="81" t="n">
        <f aca="false">IF(K21=A$17,L21,0)</f>
        <v>0</v>
      </c>
      <c r="EV21" s="81" t="n">
        <f aca="false">IF(M21=A$17,N21,0)</f>
        <v>0</v>
      </c>
      <c r="EW21" s="81" t="n">
        <f aca="false">IF(O21=A$17,P21,0)</f>
        <v>0</v>
      </c>
      <c r="EX21" s="81" t="n">
        <f aca="false">IF(Q21=A$17,R21,0)</f>
        <v>0</v>
      </c>
      <c r="EY21" s="81" t="n">
        <f aca="false">IF(S21=A$17,T21,0)</f>
        <v>0</v>
      </c>
      <c r="EZ21" s="81" t="n">
        <f aca="false">IF(U21=A$17,V21,0)</f>
        <v>0</v>
      </c>
      <c r="FA21" s="81" t="n">
        <f aca="false">IF(W21=A$17,X21,0)</f>
        <v>0</v>
      </c>
      <c r="FB21" s="80"/>
      <c r="FC21" s="81" t="n">
        <f aca="false">IF(E21=A$18,F21,0)</f>
        <v>0</v>
      </c>
      <c r="FD21" s="81" t="n">
        <f aca="false">IF(G21=A$18,H21,0)</f>
        <v>0</v>
      </c>
      <c r="FE21" s="81" t="n">
        <f aca="false">IF(I21=A$18,J21,0)</f>
        <v>0</v>
      </c>
      <c r="FF21" s="81" t="n">
        <f aca="false">IF(K21=A$18,L21,0)</f>
        <v>0</v>
      </c>
      <c r="FG21" s="81" t="n">
        <f aca="false">IF(M21=A$18,N21,0)</f>
        <v>0</v>
      </c>
      <c r="FH21" s="81" t="n">
        <f aca="false">IF(O21=A$18,P21,0)</f>
        <v>0</v>
      </c>
      <c r="FI21" s="81" t="n">
        <f aca="false">IF(Q21=A$18,R21,0)</f>
        <v>0</v>
      </c>
      <c r="FJ21" s="81" t="n">
        <f aca="false">IF(S21=A$18,T21,0)</f>
        <v>0</v>
      </c>
      <c r="FK21" s="81" t="n">
        <f aca="false">IF(U21=A$18,V21,0)</f>
        <v>0</v>
      </c>
      <c r="FL21" s="81" t="n">
        <f aca="false">IF(W21=A$18,X21,0)</f>
        <v>0</v>
      </c>
      <c r="FM21" s="80"/>
      <c r="FN21" s="81" t="n">
        <f aca="false">IF(E21=A$19,F21,0)</f>
        <v>0</v>
      </c>
      <c r="FO21" s="81" t="n">
        <f aca="false">IF(G21=A$19,H21,0)</f>
        <v>0</v>
      </c>
      <c r="FP21" s="81" t="n">
        <f aca="false">IF(I21=A$19,J21,0)</f>
        <v>0</v>
      </c>
      <c r="FQ21" s="81" t="n">
        <f aca="false">IF(K21=A$19,L21,0)</f>
        <v>0</v>
      </c>
      <c r="FR21" s="81" t="n">
        <f aca="false">IF(M21=A$19,N21,0)</f>
        <v>0</v>
      </c>
      <c r="FS21" s="81" t="n">
        <f aca="false">IF(O21=A$19,P21,0)</f>
        <v>0</v>
      </c>
      <c r="FT21" s="81" t="n">
        <f aca="false">IF(Q21=A$19,R21,0)</f>
        <v>0</v>
      </c>
      <c r="FU21" s="81" t="n">
        <f aca="false">IF(S21=A$19,T21,0)</f>
        <v>0</v>
      </c>
      <c r="FV21" s="81" t="n">
        <f aca="false">IF(U21=A$19,V21,0)</f>
        <v>0</v>
      </c>
      <c r="FW21" s="81" t="n">
        <f aca="false">IF(W21=A$19,X21,0)</f>
        <v>0</v>
      </c>
      <c r="FX21" s="80"/>
      <c r="FY21" s="81" t="n">
        <f aca="false">IF(E21=A$20,F21,0)</f>
        <v>0</v>
      </c>
      <c r="FZ21" s="81" t="n">
        <f aca="false">IF(G21=A$20,H21,0)</f>
        <v>0</v>
      </c>
      <c r="GA21" s="81" t="n">
        <f aca="false">IF(I21=A$20,J21,0)</f>
        <v>0</v>
      </c>
      <c r="GB21" s="81" t="n">
        <f aca="false">IF(K21=A$20,L21,0)</f>
        <v>0</v>
      </c>
      <c r="GC21" s="81" t="n">
        <f aca="false">IF(M21=A$20,N21,0)</f>
        <v>0</v>
      </c>
      <c r="GD21" s="81" t="n">
        <f aca="false">IF(O21=A$20,P21,0)</f>
        <v>0</v>
      </c>
      <c r="GE21" s="81" t="n">
        <f aca="false">IF(Q21=A$20,R21,0)</f>
        <v>0</v>
      </c>
      <c r="GF21" s="81" t="n">
        <f aca="false">IF(S21=A$20,T21,0)</f>
        <v>0</v>
      </c>
      <c r="GG21" s="81" t="n">
        <f aca="false">IF(U21=A$20,V21,0)</f>
        <v>0</v>
      </c>
      <c r="GH21" s="81" t="n">
        <f aca="false">IF(W21=A$20,X21,0)</f>
        <v>0</v>
      </c>
      <c r="GI21" s="80"/>
      <c r="GJ21" s="81" t="n">
        <f aca="false">IF(E21=A$21,F21,0)</f>
        <v>0</v>
      </c>
      <c r="GK21" s="81" t="n">
        <f aca="false">IF(G21=A$21,H21,0)</f>
        <v>0</v>
      </c>
      <c r="GL21" s="81" t="n">
        <f aca="false">IF(I21=A$21,J21,0)</f>
        <v>0</v>
      </c>
      <c r="GM21" s="81" t="n">
        <f aca="false">IF(K21=A$21,L21,0)</f>
        <v>0</v>
      </c>
      <c r="GN21" s="81" t="n">
        <f aca="false">IF(M21=A$21,N21,0)</f>
        <v>0</v>
      </c>
      <c r="GO21" s="81" t="n">
        <f aca="false">IF(O21=A$21,P21,0)</f>
        <v>0</v>
      </c>
      <c r="GP21" s="81" t="n">
        <f aca="false">IF(Q21=A$21,R21,0)</f>
        <v>0</v>
      </c>
      <c r="GQ21" s="81" t="n">
        <f aca="false">IF(S21=A$21,T21,0)</f>
        <v>0</v>
      </c>
      <c r="GR21" s="81" t="n">
        <f aca="false">IF(U21=A$21,V21,0)</f>
        <v>0</v>
      </c>
      <c r="GS21" s="81" t="n">
        <f aca="false">IF(W21=A$21,X21,0)</f>
        <v>0</v>
      </c>
      <c r="GT21" s="80"/>
      <c r="GU21" s="81" t="n">
        <f aca="false">IF(E21=A$22,F21,0)</f>
        <v>0</v>
      </c>
      <c r="GV21" s="81" t="n">
        <f aca="false">IF(G21=A$22,H21,0)</f>
        <v>0</v>
      </c>
      <c r="GW21" s="81" t="n">
        <f aca="false">IF(I21=A$22,J21,0)</f>
        <v>0</v>
      </c>
      <c r="GX21" s="81" t="n">
        <f aca="false">IF(K21=A$22,L21,0)</f>
        <v>0</v>
      </c>
      <c r="GY21" s="81" t="n">
        <f aca="false">IF(M21=A$22,N21,0)</f>
        <v>0</v>
      </c>
      <c r="GZ21" s="81" t="n">
        <f aca="false">IF(O21=A$22,P21,0)</f>
        <v>0</v>
      </c>
      <c r="HA21" s="81" t="n">
        <f aca="false">IF(Q21=A$22,R21,0)</f>
        <v>0</v>
      </c>
      <c r="HB21" s="81" t="n">
        <f aca="false">IF(S21=A$22,T21,0)</f>
        <v>0</v>
      </c>
      <c r="HC21" s="81" t="n">
        <f aca="false">IF(U21=A$22,V21,0)</f>
        <v>0</v>
      </c>
      <c r="HD21" s="81" t="n">
        <f aca="false">IF(W21=A$22,X21,0)</f>
        <v>0</v>
      </c>
      <c r="HE21" s="80"/>
      <c r="HF21" s="81" t="n">
        <f aca="false">IF(E21=A$23,F21,0)</f>
        <v>0</v>
      </c>
      <c r="HG21" s="81" t="n">
        <f aca="false">IF(G21=A$23,H21,0)</f>
        <v>0</v>
      </c>
      <c r="HH21" s="81" t="n">
        <f aca="false">IF(I21=A$23,J21,0)</f>
        <v>0</v>
      </c>
      <c r="HI21" s="81" t="n">
        <f aca="false">IF(K21=A$23,L21,0)</f>
        <v>0</v>
      </c>
      <c r="HJ21" s="81" t="n">
        <f aca="false">IF(M21=A$23,N21,0)</f>
        <v>0</v>
      </c>
      <c r="HK21" s="81" t="n">
        <f aca="false">IF(O21=A$23,P21,0)</f>
        <v>0</v>
      </c>
      <c r="HL21" s="81" t="n">
        <f aca="false">IF(Q21=A$23,R21,0)</f>
        <v>0</v>
      </c>
      <c r="HM21" s="81" t="n">
        <f aca="false">IF(S21=A$23,T21,0)</f>
        <v>0</v>
      </c>
      <c r="HN21" s="81" t="n">
        <f aca="false">IF(U21=A$23,V21,0)</f>
        <v>0</v>
      </c>
      <c r="HO21" s="81" t="n">
        <f aca="false">IF(W21=A$23,X21,0)</f>
        <v>0</v>
      </c>
      <c r="HP21" s="80"/>
      <c r="HQ21" s="81" t="n">
        <f aca="false">IF(E21=A$24,F21,0)</f>
        <v>0</v>
      </c>
      <c r="HR21" s="81" t="n">
        <f aca="false">IF(G21=A$24,H21,0)</f>
        <v>0</v>
      </c>
      <c r="HS21" s="81" t="n">
        <f aca="false">IF(I21=A$24,J21,0)</f>
        <v>0</v>
      </c>
      <c r="HT21" s="81" t="n">
        <f aca="false">IF(K21=A$24,L21,0)</f>
        <v>0</v>
      </c>
      <c r="HU21" s="81" t="n">
        <f aca="false">IF(M21=A$24,N21,0)</f>
        <v>0</v>
      </c>
      <c r="HV21" s="81" t="n">
        <f aca="false">IF(O21=A$24,P21,0)</f>
        <v>0</v>
      </c>
      <c r="HW21" s="81" t="n">
        <f aca="false">IF(Q21=A$24,R21,0)</f>
        <v>0</v>
      </c>
      <c r="HX21" s="81" t="n">
        <f aca="false">IF(S21=A$24,T21,0)</f>
        <v>0</v>
      </c>
      <c r="HY21" s="81" t="n">
        <f aca="false">IF(U21=A$24,V21,0)</f>
        <v>0</v>
      </c>
      <c r="HZ21" s="81" t="n">
        <f aca="false">IF(W21=A$24,X21,0)</f>
        <v>0</v>
      </c>
      <c r="IA21" s="80"/>
      <c r="IB21" s="81" t="n">
        <f aca="false">IF(E21=A$25,F21,0)</f>
        <v>0</v>
      </c>
      <c r="IC21" s="81" t="n">
        <f aca="false">IF(G21=A$25,H21,0)</f>
        <v>0</v>
      </c>
      <c r="ID21" s="81" t="n">
        <f aca="false">IF(I21=A$25,J21,0)</f>
        <v>0</v>
      </c>
      <c r="IE21" s="81" t="n">
        <f aca="false">IF(K21=A$25,L21,0)</f>
        <v>0</v>
      </c>
      <c r="IF21" s="81" t="n">
        <f aca="false">IF(M21=A$25,N21,0)</f>
        <v>0</v>
      </c>
      <c r="IG21" s="81" t="n">
        <f aca="false">IF(O21=A$25,P21,0)</f>
        <v>0</v>
      </c>
      <c r="IH21" s="81" t="n">
        <f aca="false">IF(Q21=A$25,R21,0)</f>
        <v>0</v>
      </c>
      <c r="II21" s="81" t="n">
        <f aca="false">IF(S21=A$25,T21,0)</f>
        <v>0</v>
      </c>
      <c r="IJ21" s="81" t="n">
        <f aca="false">IF(U21=A$25,V21,0)</f>
        <v>0</v>
      </c>
      <c r="IK21" s="81" t="n">
        <f aca="false">IF(W21=A$25,X21,0)</f>
        <v>0</v>
      </c>
      <c r="IL21" s="82" t="n">
        <f aca="false">C21-D21</f>
        <v>0</v>
      </c>
      <c r="IM21" s="83" t="str">
        <f aca="false">IF(IL21=0,"",IF(IL21&gt;0,"Collect from Cashier","Pay Cashier"))</f>
        <v/>
      </c>
      <c r="IN21" s="11"/>
      <c r="IO21" s="11"/>
      <c r="IP21" s="11"/>
      <c r="IQ21" s="11"/>
      <c r="IR21" s="15"/>
    </row>
    <row r="22" customFormat="false" ht="21.95" hidden="false" customHeight="true" outlineLevel="0" collapsed="false">
      <c r="A22" s="74" t="n">
        <v>17</v>
      </c>
      <c r="B22" s="75"/>
      <c r="C22" s="76" t="n">
        <f aca="false">SUM(F22+H22+J22+L22+N22+P22+R22+T22+V22+X22)</f>
        <v>0</v>
      </c>
      <c r="D22" s="77" t="n">
        <f aca="false">SUM(GU6:HD55)</f>
        <v>0</v>
      </c>
      <c r="E22" s="78"/>
      <c r="F22" s="79"/>
      <c r="G22" s="78"/>
      <c r="H22" s="79"/>
      <c r="I22" s="78"/>
      <c r="J22" s="79"/>
      <c r="K22" s="78"/>
      <c r="L22" s="79"/>
      <c r="M22" s="78"/>
      <c r="N22" s="79"/>
      <c r="O22" s="78"/>
      <c r="P22" s="79"/>
      <c r="Q22" s="78"/>
      <c r="R22" s="79"/>
      <c r="S22" s="78"/>
      <c r="T22" s="79"/>
      <c r="U22" s="78"/>
      <c r="V22" s="79"/>
      <c r="W22" s="78"/>
      <c r="X22" s="79"/>
      <c r="Y22" s="66"/>
      <c r="Z22" s="80"/>
      <c r="AA22" s="81" t="n">
        <f aca="false">IF(E22=A$6,F22,0)</f>
        <v>0</v>
      </c>
      <c r="AB22" s="81" t="n">
        <f aca="false">IF(G22=A$6,H22,0)</f>
        <v>0</v>
      </c>
      <c r="AC22" s="81" t="n">
        <f aca="false">IF(I22=A$6,J22,0)</f>
        <v>0</v>
      </c>
      <c r="AD22" s="81" t="n">
        <f aca="false">IF(K22=A$6,L22,0)</f>
        <v>0</v>
      </c>
      <c r="AE22" s="81" t="n">
        <f aca="false">IF(M22=A$6,N22,0)</f>
        <v>0</v>
      </c>
      <c r="AF22" s="81" t="n">
        <f aca="false">IF(O22=A$6,P22,0)</f>
        <v>0</v>
      </c>
      <c r="AG22" s="81" t="n">
        <f aca="false">IF(Q22=A$6,R22,0)</f>
        <v>0</v>
      </c>
      <c r="AH22" s="81" t="n">
        <f aca="false">IF(S22=A$6,T22,0)</f>
        <v>0</v>
      </c>
      <c r="AI22" s="81" t="n">
        <f aca="false">IF(U22=A$6,V22,0)</f>
        <v>0</v>
      </c>
      <c r="AJ22" s="81" t="n">
        <f aca="false">IF(W22=A$6,X22,0)</f>
        <v>0</v>
      </c>
      <c r="AK22" s="80"/>
      <c r="AL22" s="81" t="n">
        <f aca="false">IF(E22=A$7,F22,0)</f>
        <v>0</v>
      </c>
      <c r="AM22" s="81" t="n">
        <f aca="false">IF(G22=A$7,H22,0)</f>
        <v>0</v>
      </c>
      <c r="AN22" s="81" t="n">
        <f aca="false">IF(I22=A$7,J22,0)</f>
        <v>0</v>
      </c>
      <c r="AO22" s="81" t="n">
        <f aca="false">IF(K22=A$7,L22,0)</f>
        <v>0</v>
      </c>
      <c r="AP22" s="81" t="n">
        <f aca="false">IF(M22=A$7,N22,0)</f>
        <v>0</v>
      </c>
      <c r="AQ22" s="81" t="n">
        <f aca="false">IF(O22=A$7,P22,0)</f>
        <v>0</v>
      </c>
      <c r="AR22" s="81" t="n">
        <f aca="false">IF(Q22=A$7,R22,0)</f>
        <v>0</v>
      </c>
      <c r="AS22" s="81" t="n">
        <f aca="false">IF(S22=A$7,T22,0)</f>
        <v>0</v>
      </c>
      <c r="AT22" s="81" t="n">
        <f aca="false">IF(U22=A$7,V22,0)</f>
        <v>0</v>
      </c>
      <c r="AU22" s="81" t="n">
        <f aca="false">IF(W22=A$7,X22,0)</f>
        <v>0</v>
      </c>
      <c r="AV22" s="80"/>
      <c r="AW22" s="81" t="n">
        <f aca="false">IF(E22=A$8,F22,0)</f>
        <v>0</v>
      </c>
      <c r="AX22" s="81" t="n">
        <f aca="false">IF(G22=A$8,H22,0)</f>
        <v>0</v>
      </c>
      <c r="AY22" s="81" t="n">
        <f aca="false">IF(I22=A$8,J22,0)</f>
        <v>0</v>
      </c>
      <c r="AZ22" s="81" t="n">
        <f aca="false">IF(K22=A$8,L22,0)</f>
        <v>0</v>
      </c>
      <c r="BA22" s="81" t="n">
        <f aca="false">IF(M22=A$8,N22,0)</f>
        <v>0</v>
      </c>
      <c r="BB22" s="81" t="n">
        <f aca="false">IF(O22=A$8,P22,0)</f>
        <v>0</v>
      </c>
      <c r="BC22" s="81" t="n">
        <f aca="false">IF(Q22=A$8,R22,0)</f>
        <v>0</v>
      </c>
      <c r="BD22" s="81" t="n">
        <f aca="false">IF(S22=A$8,T22,0)</f>
        <v>0</v>
      </c>
      <c r="BE22" s="81" t="n">
        <f aca="false">IF(U22=A$8,V22,0)</f>
        <v>0</v>
      </c>
      <c r="BF22" s="81" t="n">
        <f aca="false">IF(W22=A$8,X22,0)</f>
        <v>0</v>
      </c>
      <c r="BG22" s="80"/>
      <c r="BH22" s="81" t="n">
        <f aca="false">IF(E22=A$9,F22,0)</f>
        <v>0</v>
      </c>
      <c r="BI22" s="81" t="n">
        <f aca="false">IF(G22=A$9,H22,0)</f>
        <v>0</v>
      </c>
      <c r="BJ22" s="81" t="n">
        <f aca="false">IF(I22=A$9,J22,0)</f>
        <v>0</v>
      </c>
      <c r="BK22" s="81" t="n">
        <f aca="false">IF(K22=A$9,L22,0)</f>
        <v>0</v>
      </c>
      <c r="BL22" s="81" t="n">
        <f aca="false">IF(M22=A$9,N22,0)</f>
        <v>0</v>
      </c>
      <c r="BM22" s="81" t="n">
        <f aca="false">IF(O22=A$9,P22,0)</f>
        <v>0</v>
      </c>
      <c r="BN22" s="81" t="n">
        <f aca="false">IF(Q22=A$9,R22,0)</f>
        <v>0</v>
      </c>
      <c r="BO22" s="81" t="n">
        <f aca="false">IF(S22=A$9,T22,0)</f>
        <v>0</v>
      </c>
      <c r="BP22" s="81" t="n">
        <f aca="false">IF(U22=A$9,V22,0)</f>
        <v>0</v>
      </c>
      <c r="BQ22" s="81" t="n">
        <f aca="false">IF(W22=A$9,X22,0)</f>
        <v>0</v>
      </c>
      <c r="BR22" s="80"/>
      <c r="BS22" s="81" t="n">
        <f aca="false">IF(E22=A$10,F22,0)</f>
        <v>0</v>
      </c>
      <c r="BT22" s="81" t="n">
        <f aca="false">IF(G22=A$10,H22,0)</f>
        <v>0</v>
      </c>
      <c r="BU22" s="81" t="n">
        <f aca="false">IF(I22=A$10,J22,0)</f>
        <v>0</v>
      </c>
      <c r="BV22" s="81" t="n">
        <f aca="false">IF(K22=A$10,L22,0)</f>
        <v>0</v>
      </c>
      <c r="BW22" s="81" t="n">
        <f aca="false">IF(M22=A$10,N22,0)</f>
        <v>0</v>
      </c>
      <c r="BX22" s="81" t="n">
        <f aca="false">IF(O22=A$10,P22,0)</f>
        <v>0</v>
      </c>
      <c r="BY22" s="81" t="n">
        <f aca="false">IF(Q22=A$10,R22,0)</f>
        <v>0</v>
      </c>
      <c r="BZ22" s="81" t="n">
        <f aca="false">IF(S22=A$10,T22,0)</f>
        <v>0</v>
      </c>
      <c r="CA22" s="81" t="n">
        <f aca="false">IF(U22=A$10,V22,0)</f>
        <v>0</v>
      </c>
      <c r="CB22" s="81" t="n">
        <f aca="false">IF(W22=A$10,X22,0)</f>
        <v>0</v>
      </c>
      <c r="CC22" s="80"/>
      <c r="CD22" s="81" t="n">
        <f aca="false">IF(E22=A$11,F22,0)</f>
        <v>0</v>
      </c>
      <c r="CE22" s="81" t="n">
        <f aca="false">IF(G22=A$11,H22,0)</f>
        <v>0</v>
      </c>
      <c r="CF22" s="81" t="n">
        <f aca="false">IF(I22=A$11,J22,0)</f>
        <v>0</v>
      </c>
      <c r="CG22" s="81" t="n">
        <f aca="false">IF(K22=A$11,L22,0)</f>
        <v>0</v>
      </c>
      <c r="CH22" s="81" t="n">
        <f aca="false">IF(M22=A$11,N22,0)</f>
        <v>0</v>
      </c>
      <c r="CI22" s="81" t="n">
        <f aca="false">IF(O22=A$11,P22,0)</f>
        <v>0</v>
      </c>
      <c r="CJ22" s="81" t="n">
        <f aca="false">IF(Q22=A$11,R22,0)</f>
        <v>0</v>
      </c>
      <c r="CK22" s="81" t="n">
        <f aca="false">IF(S22=A$11,T22,0)</f>
        <v>0</v>
      </c>
      <c r="CL22" s="81" t="n">
        <f aca="false">IF(U22=A$11,V22,0)</f>
        <v>0</v>
      </c>
      <c r="CM22" s="81" t="n">
        <f aca="false">IF(W22=A$11,X22,0)</f>
        <v>0</v>
      </c>
      <c r="CN22" s="80"/>
      <c r="CO22" s="81" t="n">
        <f aca="false">IF(E22=A$12,F22,0)</f>
        <v>0</v>
      </c>
      <c r="CP22" s="81" t="n">
        <f aca="false">IF(G22=A$12,H22,0)</f>
        <v>0</v>
      </c>
      <c r="CQ22" s="81" t="n">
        <f aca="false">IF(I22=A$12,J22,0)</f>
        <v>0</v>
      </c>
      <c r="CR22" s="81" t="n">
        <f aca="false">IF(K22=A$12,L22,0)</f>
        <v>0</v>
      </c>
      <c r="CS22" s="81" t="n">
        <f aca="false">IF(M22=A$12,N22,0)</f>
        <v>0</v>
      </c>
      <c r="CT22" s="81" t="n">
        <f aca="false">IF(O22=A$12,P22,0)</f>
        <v>0</v>
      </c>
      <c r="CU22" s="81" t="n">
        <f aca="false">IF(Q22=A$12,R22,0)</f>
        <v>0</v>
      </c>
      <c r="CV22" s="81" t="n">
        <f aca="false">IF(S22=A$12,T22,0)</f>
        <v>0</v>
      </c>
      <c r="CW22" s="81" t="n">
        <f aca="false">IF(U22=A$12,V22,0)</f>
        <v>0</v>
      </c>
      <c r="CX22" s="81" t="n">
        <f aca="false">IF(W22=A$12,X22,0)</f>
        <v>0</v>
      </c>
      <c r="CY22" s="80"/>
      <c r="CZ22" s="81" t="n">
        <f aca="false">IF(E22=A$13,F22,0)</f>
        <v>0</v>
      </c>
      <c r="DA22" s="81" t="n">
        <f aca="false">IF(G22=A$13,H22,0)</f>
        <v>0</v>
      </c>
      <c r="DB22" s="81" t="n">
        <f aca="false">IF(I22=A$13,J22,0)</f>
        <v>0</v>
      </c>
      <c r="DC22" s="81" t="n">
        <f aca="false">IF(K22=A$13,L22,0)</f>
        <v>0</v>
      </c>
      <c r="DD22" s="81" t="n">
        <f aca="false">IF(M22=A$13,N22,0)</f>
        <v>0</v>
      </c>
      <c r="DE22" s="81" t="n">
        <f aca="false">IF(O22=A$13,P22,0)</f>
        <v>0</v>
      </c>
      <c r="DF22" s="81" t="n">
        <f aca="false">IF(Q22=A$13,R22,0)</f>
        <v>0</v>
      </c>
      <c r="DG22" s="81" t="n">
        <f aca="false">IF(S22=A$13,T22,0)</f>
        <v>0</v>
      </c>
      <c r="DH22" s="81" t="n">
        <f aca="false">IF(U22=A$13,V22,0)</f>
        <v>0</v>
      </c>
      <c r="DI22" s="81" t="n">
        <f aca="false">IF(W22=A$13,X22,0)</f>
        <v>0</v>
      </c>
      <c r="DJ22" s="80"/>
      <c r="DK22" s="81" t="n">
        <f aca="false">IF(E22=A$14,F22,0)</f>
        <v>0</v>
      </c>
      <c r="DL22" s="81" t="n">
        <f aca="false">IF(G22=A$14,H22,0)</f>
        <v>0</v>
      </c>
      <c r="DM22" s="81" t="n">
        <f aca="false">IF(I22=A$14,J22,0)</f>
        <v>0</v>
      </c>
      <c r="DN22" s="81" t="n">
        <f aca="false">IF(K22=A$14,L22,0)</f>
        <v>0</v>
      </c>
      <c r="DO22" s="81" t="n">
        <f aca="false">IF(M22=A$14,N22,0)</f>
        <v>0</v>
      </c>
      <c r="DP22" s="81" t="n">
        <f aca="false">IF(O22=A$14,P22,0)</f>
        <v>0</v>
      </c>
      <c r="DQ22" s="81" t="n">
        <f aca="false">IF(Q22=A$14,R22,0)</f>
        <v>0</v>
      </c>
      <c r="DR22" s="81" t="n">
        <f aca="false">IF(S22=A$14,T22,0)</f>
        <v>0</v>
      </c>
      <c r="DS22" s="81" t="n">
        <f aca="false">IF(U22=A$14,V22,0)</f>
        <v>0</v>
      </c>
      <c r="DT22" s="81" t="n">
        <f aca="false">IF(W22=A$14,X22,0)</f>
        <v>0</v>
      </c>
      <c r="DU22" s="80"/>
      <c r="DV22" s="81" t="n">
        <f aca="false">IF(E22=A$15,F22,0)</f>
        <v>0</v>
      </c>
      <c r="DW22" s="81" t="n">
        <f aca="false">IF(G22=A$15,H22,0)</f>
        <v>0</v>
      </c>
      <c r="DX22" s="81" t="n">
        <f aca="false">IF(I22=A$15,J22,0)</f>
        <v>0</v>
      </c>
      <c r="DY22" s="81" t="n">
        <f aca="false">IF(K22=A$15,L22,0)</f>
        <v>0</v>
      </c>
      <c r="DZ22" s="81" t="n">
        <f aca="false">IF(M22=A$15,N22,0)</f>
        <v>0</v>
      </c>
      <c r="EA22" s="81" t="n">
        <f aca="false">IF(O22=A$15,P22,0)</f>
        <v>0</v>
      </c>
      <c r="EB22" s="81" t="n">
        <f aca="false">IF(Q22=A$15,R22,0)</f>
        <v>0</v>
      </c>
      <c r="EC22" s="81" t="n">
        <f aca="false">IF(S22=A$15,T22,0)</f>
        <v>0</v>
      </c>
      <c r="ED22" s="81" t="n">
        <f aca="false">IF(U22=A$15,V22,0)</f>
        <v>0</v>
      </c>
      <c r="EE22" s="81" t="n">
        <f aca="false">IF(W22=A$15,X22,0)</f>
        <v>0</v>
      </c>
      <c r="EF22" s="80"/>
      <c r="EG22" s="81" t="n">
        <f aca="false">IF(E22=A$16,F22,0)</f>
        <v>0</v>
      </c>
      <c r="EH22" s="81" t="n">
        <f aca="false">IF(G22=A$16,H22,0)</f>
        <v>0</v>
      </c>
      <c r="EI22" s="81" t="n">
        <f aca="false">IF(I22=A$16,J22,0)</f>
        <v>0</v>
      </c>
      <c r="EJ22" s="81" t="n">
        <f aca="false">IF(K22=A$16,L22,0)</f>
        <v>0</v>
      </c>
      <c r="EK22" s="81" t="n">
        <f aca="false">IF(M22=A$16,N22,0)</f>
        <v>0</v>
      </c>
      <c r="EL22" s="81" t="n">
        <f aca="false">IF(O22=A$16,P22,0)</f>
        <v>0</v>
      </c>
      <c r="EM22" s="81" t="n">
        <f aca="false">IF(Q22=A$16,R22,0)</f>
        <v>0</v>
      </c>
      <c r="EN22" s="81" t="n">
        <f aca="false">IF(S22=A$16,T22,0)</f>
        <v>0</v>
      </c>
      <c r="EO22" s="81" t="n">
        <f aca="false">IF(U22=A$16,V22,0)</f>
        <v>0</v>
      </c>
      <c r="EP22" s="81" t="n">
        <f aca="false">IF(W22=A$16,X22,0)</f>
        <v>0</v>
      </c>
      <c r="EQ22" s="80"/>
      <c r="ER22" s="81" t="n">
        <f aca="false">IF(E22=A$17,F22,0)</f>
        <v>0</v>
      </c>
      <c r="ES22" s="81" t="n">
        <f aca="false">IF(G22=A$17,H22,0)</f>
        <v>0</v>
      </c>
      <c r="ET22" s="81" t="n">
        <f aca="false">IF(I22=A$17,J22,0)</f>
        <v>0</v>
      </c>
      <c r="EU22" s="81" t="n">
        <f aca="false">IF(K22=A$17,L22,0)</f>
        <v>0</v>
      </c>
      <c r="EV22" s="81" t="n">
        <f aca="false">IF(M22=A$17,N22,0)</f>
        <v>0</v>
      </c>
      <c r="EW22" s="81" t="n">
        <f aca="false">IF(O22=A$17,P22,0)</f>
        <v>0</v>
      </c>
      <c r="EX22" s="81" t="n">
        <f aca="false">IF(Q22=A$17,R22,0)</f>
        <v>0</v>
      </c>
      <c r="EY22" s="81" t="n">
        <f aca="false">IF(S22=A$17,T22,0)</f>
        <v>0</v>
      </c>
      <c r="EZ22" s="81" t="n">
        <f aca="false">IF(U22=A$17,V22,0)</f>
        <v>0</v>
      </c>
      <c r="FA22" s="81" t="n">
        <f aca="false">IF(W22=A$17,X22,0)</f>
        <v>0</v>
      </c>
      <c r="FB22" s="80"/>
      <c r="FC22" s="81" t="n">
        <f aca="false">IF(E22=A$18,F22,0)</f>
        <v>0</v>
      </c>
      <c r="FD22" s="81" t="n">
        <f aca="false">IF(G22=A$18,H22,0)</f>
        <v>0</v>
      </c>
      <c r="FE22" s="81" t="n">
        <f aca="false">IF(I22=A$18,J22,0)</f>
        <v>0</v>
      </c>
      <c r="FF22" s="81" t="n">
        <f aca="false">IF(K22=A$18,L22,0)</f>
        <v>0</v>
      </c>
      <c r="FG22" s="81" t="n">
        <f aca="false">IF(M22=A$18,N22,0)</f>
        <v>0</v>
      </c>
      <c r="FH22" s="81" t="n">
        <f aca="false">IF(O22=A$18,P22,0)</f>
        <v>0</v>
      </c>
      <c r="FI22" s="81" t="n">
        <f aca="false">IF(Q22=A$18,R22,0)</f>
        <v>0</v>
      </c>
      <c r="FJ22" s="81" t="n">
        <f aca="false">IF(S22=A$18,T22,0)</f>
        <v>0</v>
      </c>
      <c r="FK22" s="81" t="n">
        <f aca="false">IF(U22=A$18,V22,0)</f>
        <v>0</v>
      </c>
      <c r="FL22" s="81" t="n">
        <f aca="false">IF(W22=A$18,X22,0)</f>
        <v>0</v>
      </c>
      <c r="FM22" s="80"/>
      <c r="FN22" s="81" t="n">
        <f aca="false">IF(E22=A$19,F22,0)</f>
        <v>0</v>
      </c>
      <c r="FO22" s="81" t="n">
        <f aca="false">IF(G22=A$19,H22,0)</f>
        <v>0</v>
      </c>
      <c r="FP22" s="81" t="n">
        <f aca="false">IF(I22=A$19,J22,0)</f>
        <v>0</v>
      </c>
      <c r="FQ22" s="81" t="n">
        <f aca="false">IF(K22=A$19,L22,0)</f>
        <v>0</v>
      </c>
      <c r="FR22" s="81" t="n">
        <f aca="false">IF(M22=A$19,N22,0)</f>
        <v>0</v>
      </c>
      <c r="FS22" s="81" t="n">
        <f aca="false">IF(O22=A$19,P22,0)</f>
        <v>0</v>
      </c>
      <c r="FT22" s="81" t="n">
        <f aca="false">IF(Q22=A$19,R22,0)</f>
        <v>0</v>
      </c>
      <c r="FU22" s="81" t="n">
        <f aca="false">IF(S22=A$19,T22,0)</f>
        <v>0</v>
      </c>
      <c r="FV22" s="81" t="n">
        <f aca="false">IF(U22=A$19,V22,0)</f>
        <v>0</v>
      </c>
      <c r="FW22" s="81" t="n">
        <f aca="false">IF(W22=A$19,X22,0)</f>
        <v>0</v>
      </c>
      <c r="FX22" s="80"/>
      <c r="FY22" s="81" t="n">
        <f aca="false">IF(E22=A$20,F22,0)</f>
        <v>0</v>
      </c>
      <c r="FZ22" s="81" t="n">
        <f aca="false">IF(G22=A$20,H22,0)</f>
        <v>0</v>
      </c>
      <c r="GA22" s="81" t="n">
        <f aca="false">IF(I22=A$20,J22,0)</f>
        <v>0</v>
      </c>
      <c r="GB22" s="81" t="n">
        <f aca="false">IF(K22=A$20,L22,0)</f>
        <v>0</v>
      </c>
      <c r="GC22" s="81" t="n">
        <f aca="false">IF(M22=A$20,N22,0)</f>
        <v>0</v>
      </c>
      <c r="GD22" s="81" t="n">
        <f aca="false">IF(O22=A$20,P22,0)</f>
        <v>0</v>
      </c>
      <c r="GE22" s="81" t="n">
        <f aca="false">IF(Q22=A$20,R22,0)</f>
        <v>0</v>
      </c>
      <c r="GF22" s="81" t="n">
        <f aca="false">IF(S22=A$20,T22,0)</f>
        <v>0</v>
      </c>
      <c r="GG22" s="81" t="n">
        <f aca="false">IF(U22=A$20,V22,0)</f>
        <v>0</v>
      </c>
      <c r="GH22" s="81" t="n">
        <f aca="false">IF(W22=A$20,X22,0)</f>
        <v>0</v>
      </c>
      <c r="GI22" s="80"/>
      <c r="GJ22" s="81" t="n">
        <f aca="false">IF(E22=A$21,F22,0)</f>
        <v>0</v>
      </c>
      <c r="GK22" s="81" t="n">
        <f aca="false">IF(G22=A$21,H22,0)</f>
        <v>0</v>
      </c>
      <c r="GL22" s="81" t="n">
        <f aca="false">IF(I22=A$21,J22,0)</f>
        <v>0</v>
      </c>
      <c r="GM22" s="81" t="n">
        <f aca="false">IF(K22=A$21,L22,0)</f>
        <v>0</v>
      </c>
      <c r="GN22" s="81" t="n">
        <f aca="false">IF(M22=A$21,N22,0)</f>
        <v>0</v>
      </c>
      <c r="GO22" s="81" t="n">
        <f aca="false">IF(O22=A$21,P22,0)</f>
        <v>0</v>
      </c>
      <c r="GP22" s="81" t="n">
        <f aca="false">IF(Q22=A$21,R22,0)</f>
        <v>0</v>
      </c>
      <c r="GQ22" s="81" t="n">
        <f aca="false">IF(S22=A$21,T22,0)</f>
        <v>0</v>
      </c>
      <c r="GR22" s="81" t="n">
        <f aca="false">IF(U22=A$21,V22,0)</f>
        <v>0</v>
      </c>
      <c r="GS22" s="81" t="n">
        <f aca="false">IF(W22=A$21,X22,0)</f>
        <v>0</v>
      </c>
      <c r="GT22" s="80"/>
      <c r="GU22" s="81" t="n">
        <f aca="false">IF(E22=A$22,F22,0)</f>
        <v>0</v>
      </c>
      <c r="GV22" s="81" t="n">
        <f aca="false">IF(G22=A$22,H22,0)</f>
        <v>0</v>
      </c>
      <c r="GW22" s="81" t="n">
        <f aca="false">IF(I22=A$22,J22,0)</f>
        <v>0</v>
      </c>
      <c r="GX22" s="81" t="n">
        <f aca="false">IF(K22=A$22,L22,0)</f>
        <v>0</v>
      </c>
      <c r="GY22" s="81" t="n">
        <f aca="false">IF(M22=A$22,N22,0)</f>
        <v>0</v>
      </c>
      <c r="GZ22" s="81" t="n">
        <f aca="false">IF(O22=A$22,P22,0)</f>
        <v>0</v>
      </c>
      <c r="HA22" s="81" t="n">
        <f aca="false">IF(Q22=A$22,R22,0)</f>
        <v>0</v>
      </c>
      <c r="HB22" s="81" t="n">
        <f aca="false">IF(S22=A$22,T22,0)</f>
        <v>0</v>
      </c>
      <c r="HC22" s="81" t="n">
        <f aca="false">IF(U22=A$22,V22,0)</f>
        <v>0</v>
      </c>
      <c r="HD22" s="81" t="n">
        <f aca="false">IF(W22=A$22,X22,0)</f>
        <v>0</v>
      </c>
      <c r="HE22" s="80"/>
      <c r="HF22" s="81" t="n">
        <f aca="false">IF(E22=A$23,F22,0)</f>
        <v>0</v>
      </c>
      <c r="HG22" s="81" t="n">
        <f aca="false">IF(G22=A$23,H22,0)</f>
        <v>0</v>
      </c>
      <c r="HH22" s="81" t="n">
        <f aca="false">IF(I22=A$23,J22,0)</f>
        <v>0</v>
      </c>
      <c r="HI22" s="81" t="n">
        <f aca="false">IF(K22=A$23,L22,0)</f>
        <v>0</v>
      </c>
      <c r="HJ22" s="81" t="n">
        <f aca="false">IF(M22=A$23,N22,0)</f>
        <v>0</v>
      </c>
      <c r="HK22" s="81" t="n">
        <f aca="false">IF(O22=A$23,P22,0)</f>
        <v>0</v>
      </c>
      <c r="HL22" s="81" t="n">
        <f aca="false">IF(Q22=A$23,R22,0)</f>
        <v>0</v>
      </c>
      <c r="HM22" s="81" t="n">
        <f aca="false">IF(S22=A$23,T22,0)</f>
        <v>0</v>
      </c>
      <c r="HN22" s="81" t="n">
        <f aca="false">IF(U22=A$23,V22,0)</f>
        <v>0</v>
      </c>
      <c r="HO22" s="81" t="n">
        <f aca="false">IF(W22=A$23,X22,0)</f>
        <v>0</v>
      </c>
      <c r="HP22" s="80"/>
      <c r="HQ22" s="81" t="n">
        <f aca="false">IF(E22=A$24,F22,0)</f>
        <v>0</v>
      </c>
      <c r="HR22" s="81" t="n">
        <f aca="false">IF(G22=A$24,H22,0)</f>
        <v>0</v>
      </c>
      <c r="HS22" s="81" t="n">
        <f aca="false">IF(I22=A$24,J22,0)</f>
        <v>0</v>
      </c>
      <c r="HT22" s="81" t="n">
        <f aca="false">IF(K22=A$24,L22,0)</f>
        <v>0</v>
      </c>
      <c r="HU22" s="81" t="n">
        <f aca="false">IF(M22=A$24,N22,0)</f>
        <v>0</v>
      </c>
      <c r="HV22" s="81" t="n">
        <f aca="false">IF(O22=A$24,P22,0)</f>
        <v>0</v>
      </c>
      <c r="HW22" s="81" t="n">
        <f aca="false">IF(Q22=A$24,R22,0)</f>
        <v>0</v>
      </c>
      <c r="HX22" s="81" t="n">
        <f aca="false">IF(S22=A$24,T22,0)</f>
        <v>0</v>
      </c>
      <c r="HY22" s="81" t="n">
        <f aca="false">IF(U22=A$24,V22,0)</f>
        <v>0</v>
      </c>
      <c r="HZ22" s="81" t="n">
        <f aca="false">IF(W22=A$24,X22,0)</f>
        <v>0</v>
      </c>
      <c r="IA22" s="80"/>
      <c r="IB22" s="81" t="n">
        <f aca="false">IF(E22=A$25,F22,0)</f>
        <v>0</v>
      </c>
      <c r="IC22" s="81" t="n">
        <f aca="false">IF(G22=A$25,H22,0)</f>
        <v>0</v>
      </c>
      <c r="ID22" s="81" t="n">
        <f aca="false">IF(I22=A$25,J22,0)</f>
        <v>0</v>
      </c>
      <c r="IE22" s="81" t="n">
        <f aca="false">IF(K22=A$25,L22,0)</f>
        <v>0</v>
      </c>
      <c r="IF22" s="81" t="n">
        <f aca="false">IF(M22=A$25,N22,0)</f>
        <v>0</v>
      </c>
      <c r="IG22" s="81" t="n">
        <f aca="false">IF(O22=A$25,P22,0)</f>
        <v>0</v>
      </c>
      <c r="IH22" s="81" t="n">
        <f aca="false">IF(Q22=A$25,R22,0)</f>
        <v>0</v>
      </c>
      <c r="II22" s="81" t="n">
        <f aca="false">IF(S22=A$25,T22,0)</f>
        <v>0</v>
      </c>
      <c r="IJ22" s="81" t="n">
        <f aca="false">IF(U22=A$25,V22,0)</f>
        <v>0</v>
      </c>
      <c r="IK22" s="81" t="n">
        <f aca="false">IF(W22=A$25,X22,0)</f>
        <v>0</v>
      </c>
      <c r="IL22" s="82" t="n">
        <f aca="false">C22-D22</f>
        <v>0</v>
      </c>
      <c r="IM22" s="83" t="str">
        <f aca="false">IF(IL22=0,"",IF(IL22&gt;0,"Collect from Cashier","Pay Cashier"))</f>
        <v/>
      </c>
      <c r="IN22" s="11"/>
      <c r="IO22" s="11"/>
      <c r="IP22" s="11"/>
      <c r="IQ22" s="11"/>
      <c r="IR22" s="15"/>
    </row>
    <row r="23" customFormat="false" ht="21.95" hidden="false" customHeight="true" outlineLevel="0" collapsed="false">
      <c r="A23" s="74" t="n">
        <v>18</v>
      </c>
      <c r="B23" s="75"/>
      <c r="C23" s="76" t="n">
        <f aca="false">SUM(F23+H23+J23+L23+N23+P23+R23+T23+V23+X23)</f>
        <v>0</v>
      </c>
      <c r="D23" s="77" t="n">
        <f aca="false">SUM(HF6:HO55)</f>
        <v>0</v>
      </c>
      <c r="E23" s="78"/>
      <c r="F23" s="79"/>
      <c r="G23" s="78"/>
      <c r="H23" s="79"/>
      <c r="I23" s="78"/>
      <c r="J23" s="79"/>
      <c r="K23" s="78"/>
      <c r="L23" s="79"/>
      <c r="M23" s="78"/>
      <c r="N23" s="79"/>
      <c r="O23" s="78"/>
      <c r="P23" s="79"/>
      <c r="Q23" s="78"/>
      <c r="R23" s="79"/>
      <c r="S23" s="78"/>
      <c r="T23" s="79"/>
      <c r="U23" s="78"/>
      <c r="V23" s="79"/>
      <c r="W23" s="78"/>
      <c r="X23" s="79"/>
      <c r="Y23" s="66"/>
      <c r="Z23" s="80"/>
      <c r="AA23" s="81" t="n">
        <f aca="false">IF(E23=A$6,F23,0)</f>
        <v>0</v>
      </c>
      <c r="AB23" s="81" t="n">
        <f aca="false">IF(G23=A$6,H23,0)</f>
        <v>0</v>
      </c>
      <c r="AC23" s="81" t="n">
        <f aca="false">IF(I23=A$6,J23,0)</f>
        <v>0</v>
      </c>
      <c r="AD23" s="81" t="n">
        <f aca="false">IF(K23=A$6,L23,0)</f>
        <v>0</v>
      </c>
      <c r="AE23" s="81" t="n">
        <f aca="false">IF(M23=A$6,N23,0)</f>
        <v>0</v>
      </c>
      <c r="AF23" s="81" t="n">
        <f aca="false">IF(O23=A$6,P23,0)</f>
        <v>0</v>
      </c>
      <c r="AG23" s="81" t="n">
        <f aca="false">IF(Q23=A$6,R23,0)</f>
        <v>0</v>
      </c>
      <c r="AH23" s="81" t="n">
        <f aca="false">IF(S23=A$6,T23,0)</f>
        <v>0</v>
      </c>
      <c r="AI23" s="81" t="n">
        <f aca="false">IF(U23=A$6,V23,0)</f>
        <v>0</v>
      </c>
      <c r="AJ23" s="81" t="n">
        <f aca="false">IF(W23=A$6,X23,0)</f>
        <v>0</v>
      </c>
      <c r="AK23" s="80"/>
      <c r="AL23" s="81" t="n">
        <f aca="false">IF(E23=A$7,F23,0)</f>
        <v>0</v>
      </c>
      <c r="AM23" s="81" t="n">
        <f aca="false">IF(G23=A$7,H23,0)</f>
        <v>0</v>
      </c>
      <c r="AN23" s="81" t="n">
        <f aca="false">IF(I23=A$7,J23,0)</f>
        <v>0</v>
      </c>
      <c r="AO23" s="81" t="n">
        <f aca="false">IF(K23=A$7,L23,0)</f>
        <v>0</v>
      </c>
      <c r="AP23" s="81" t="n">
        <f aca="false">IF(M23=A$7,N23,0)</f>
        <v>0</v>
      </c>
      <c r="AQ23" s="81" t="n">
        <f aca="false">IF(O23=A$7,P23,0)</f>
        <v>0</v>
      </c>
      <c r="AR23" s="81" t="n">
        <f aca="false">IF(Q23=A$7,R23,0)</f>
        <v>0</v>
      </c>
      <c r="AS23" s="81" t="n">
        <f aca="false">IF(S23=A$7,T23,0)</f>
        <v>0</v>
      </c>
      <c r="AT23" s="81" t="n">
        <f aca="false">IF(U23=A$7,V23,0)</f>
        <v>0</v>
      </c>
      <c r="AU23" s="81" t="n">
        <f aca="false">IF(W23=A$7,X23,0)</f>
        <v>0</v>
      </c>
      <c r="AV23" s="80"/>
      <c r="AW23" s="81" t="n">
        <f aca="false">IF(E23=A$8,F23,0)</f>
        <v>0</v>
      </c>
      <c r="AX23" s="81" t="n">
        <f aca="false">IF(G23=A$8,H23,0)</f>
        <v>0</v>
      </c>
      <c r="AY23" s="81" t="n">
        <f aca="false">IF(I23=A$8,J23,0)</f>
        <v>0</v>
      </c>
      <c r="AZ23" s="81" t="n">
        <f aca="false">IF(K23=A$8,L23,0)</f>
        <v>0</v>
      </c>
      <c r="BA23" s="81" t="n">
        <f aca="false">IF(M23=A$8,N23,0)</f>
        <v>0</v>
      </c>
      <c r="BB23" s="81" t="n">
        <f aca="false">IF(O23=A$8,P23,0)</f>
        <v>0</v>
      </c>
      <c r="BC23" s="81" t="n">
        <f aca="false">IF(Q23=A$8,R23,0)</f>
        <v>0</v>
      </c>
      <c r="BD23" s="81" t="n">
        <f aca="false">IF(S23=A$8,T23,0)</f>
        <v>0</v>
      </c>
      <c r="BE23" s="81" t="n">
        <f aca="false">IF(U23=A$8,V23,0)</f>
        <v>0</v>
      </c>
      <c r="BF23" s="81" t="n">
        <f aca="false">IF(W23=A$8,X23,0)</f>
        <v>0</v>
      </c>
      <c r="BG23" s="80"/>
      <c r="BH23" s="81" t="n">
        <f aca="false">IF(E23=A$9,F23,0)</f>
        <v>0</v>
      </c>
      <c r="BI23" s="81" t="n">
        <f aca="false">IF(G23=A$9,H23,0)</f>
        <v>0</v>
      </c>
      <c r="BJ23" s="81" t="n">
        <f aca="false">IF(I23=A$9,J23,0)</f>
        <v>0</v>
      </c>
      <c r="BK23" s="81" t="n">
        <f aca="false">IF(K23=A$9,L23,0)</f>
        <v>0</v>
      </c>
      <c r="BL23" s="81" t="n">
        <f aca="false">IF(M23=A$9,N23,0)</f>
        <v>0</v>
      </c>
      <c r="BM23" s="81" t="n">
        <f aca="false">IF(O23=A$9,P23,0)</f>
        <v>0</v>
      </c>
      <c r="BN23" s="81" t="n">
        <f aca="false">IF(Q23=A$9,R23,0)</f>
        <v>0</v>
      </c>
      <c r="BO23" s="81" t="n">
        <f aca="false">IF(S23=A$9,T23,0)</f>
        <v>0</v>
      </c>
      <c r="BP23" s="81" t="n">
        <f aca="false">IF(U23=A$9,V23,0)</f>
        <v>0</v>
      </c>
      <c r="BQ23" s="81" t="n">
        <f aca="false">IF(W23=A$9,X23,0)</f>
        <v>0</v>
      </c>
      <c r="BR23" s="80"/>
      <c r="BS23" s="81" t="n">
        <f aca="false">IF(E23=A$10,F23,0)</f>
        <v>0</v>
      </c>
      <c r="BT23" s="81" t="n">
        <f aca="false">IF(G23=A$10,H23,0)</f>
        <v>0</v>
      </c>
      <c r="BU23" s="81" t="n">
        <f aca="false">IF(I23=A$10,J23,0)</f>
        <v>0</v>
      </c>
      <c r="BV23" s="81" t="n">
        <f aca="false">IF(K23=A$10,L23,0)</f>
        <v>0</v>
      </c>
      <c r="BW23" s="81" t="n">
        <f aca="false">IF(M23=A$10,N23,0)</f>
        <v>0</v>
      </c>
      <c r="BX23" s="81" t="n">
        <f aca="false">IF(O23=A$10,P23,0)</f>
        <v>0</v>
      </c>
      <c r="BY23" s="81" t="n">
        <f aca="false">IF(Q23=A$10,R23,0)</f>
        <v>0</v>
      </c>
      <c r="BZ23" s="81" t="n">
        <f aca="false">IF(S23=A$10,T23,0)</f>
        <v>0</v>
      </c>
      <c r="CA23" s="81" t="n">
        <f aca="false">IF(U23=A$10,V23,0)</f>
        <v>0</v>
      </c>
      <c r="CB23" s="81" t="n">
        <f aca="false">IF(W23=A$10,X23,0)</f>
        <v>0</v>
      </c>
      <c r="CC23" s="80"/>
      <c r="CD23" s="81" t="n">
        <f aca="false">IF(E23=A$11,F23,0)</f>
        <v>0</v>
      </c>
      <c r="CE23" s="81" t="n">
        <f aca="false">IF(G23=A$11,H23,0)</f>
        <v>0</v>
      </c>
      <c r="CF23" s="81" t="n">
        <f aca="false">IF(I23=A$11,J23,0)</f>
        <v>0</v>
      </c>
      <c r="CG23" s="81" t="n">
        <f aca="false">IF(K23=A$11,L23,0)</f>
        <v>0</v>
      </c>
      <c r="CH23" s="81" t="n">
        <f aca="false">IF(M23=A$11,N23,0)</f>
        <v>0</v>
      </c>
      <c r="CI23" s="81" t="n">
        <f aca="false">IF(O23=A$11,P23,0)</f>
        <v>0</v>
      </c>
      <c r="CJ23" s="81" t="n">
        <f aca="false">IF(Q23=A$11,R23,0)</f>
        <v>0</v>
      </c>
      <c r="CK23" s="81" t="n">
        <f aca="false">IF(S23=A$11,T23,0)</f>
        <v>0</v>
      </c>
      <c r="CL23" s="81" t="n">
        <f aca="false">IF(U23=A$11,V23,0)</f>
        <v>0</v>
      </c>
      <c r="CM23" s="81" t="n">
        <f aca="false">IF(W23=A$11,X23,0)</f>
        <v>0</v>
      </c>
      <c r="CN23" s="80"/>
      <c r="CO23" s="81" t="n">
        <f aca="false">IF(E23=A$12,F23,0)</f>
        <v>0</v>
      </c>
      <c r="CP23" s="81" t="n">
        <f aca="false">IF(G23=A$12,H23,0)</f>
        <v>0</v>
      </c>
      <c r="CQ23" s="81" t="n">
        <f aca="false">IF(I23=A$12,J23,0)</f>
        <v>0</v>
      </c>
      <c r="CR23" s="81" t="n">
        <f aca="false">IF(K23=A$12,L23,0)</f>
        <v>0</v>
      </c>
      <c r="CS23" s="81" t="n">
        <f aca="false">IF(M23=A$12,N23,0)</f>
        <v>0</v>
      </c>
      <c r="CT23" s="81" t="n">
        <f aca="false">IF(O23=A$12,P23,0)</f>
        <v>0</v>
      </c>
      <c r="CU23" s="81" t="n">
        <f aca="false">IF(Q23=A$12,R23,0)</f>
        <v>0</v>
      </c>
      <c r="CV23" s="81" t="n">
        <f aca="false">IF(S23=A$12,T23,0)</f>
        <v>0</v>
      </c>
      <c r="CW23" s="81" t="n">
        <f aca="false">IF(U23=A$12,V23,0)</f>
        <v>0</v>
      </c>
      <c r="CX23" s="81" t="n">
        <f aca="false">IF(W23=A$12,X23,0)</f>
        <v>0</v>
      </c>
      <c r="CY23" s="80"/>
      <c r="CZ23" s="81" t="n">
        <f aca="false">IF(E23=A$13,F23,0)</f>
        <v>0</v>
      </c>
      <c r="DA23" s="81" t="n">
        <f aca="false">IF(G23=A$13,H23,0)</f>
        <v>0</v>
      </c>
      <c r="DB23" s="81" t="n">
        <f aca="false">IF(I23=A$13,J23,0)</f>
        <v>0</v>
      </c>
      <c r="DC23" s="81" t="n">
        <f aca="false">IF(K23=A$13,L23,0)</f>
        <v>0</v>
      </c>
      <c r="DD23" s="81" t="n">
        <f aca="false">IF(M23=A$13,N23,0)</f>
        <v>0</v>
      </c>
      <c r="DE23" s="81" t="n">
        <f aca="false">IF(O23=A$13,P23,0)</f>
        <v>0</v>
      </c>
      <c r="DF23" s="81" t="n">
        <f aca="false">IF(Q23=A$13,R23,0)</f>
        <v>0</v>
      </c>
      <c r="DG23" s="81" t="n">
        <f aca="false">IF(S23=A$13,T23,0)</f>
        <v>0</v>
      </c>
      <c r="DH23" s="81" t="n">
        <f aca="false">IF(U23=A$13,V23,0)</f>
        <v>0</v>
      </c>
      <c r="DI23" s="81" t="n">
        <f aca="false">IF(W23=A$13,X23,0)</f>
        <v>0</v>
      </c>
      <c r="DJ23" s="80"/>
      <c r="DK23" s="81" t="n">
        <f aca="false">IF(E23=A$14,F23,0)</f>
        <v>0</v>
      </c>
      <c r="DL23" s="81" t="n">
        <f aca="false">IF(G23=A$14,H23,0)</f>
        <v>0</v>
      </c>
      <c r="DM23" s="81" t="n">
        <f aca="false">IF(I23=A$14,J23,0)</f>
        <v>0</v>
      </c>
      <c r="DN23" s="81" t="n">
        <f aca="false">IF(K23=A$14,L23,0)</f>
        <v>0</v>
      </c>
      <c r="DO23" s="81" t="n">
        <f aca="false">IF(M23=A$14,N23,0)</f>
        <v>0</v>
      </c>
      <c r="DP23" s="81" t="n">
        <f aca="false">IF(O23=A$14,P23,0)</f>
        <v>0</v>
      </c>
      <c r="DQ23" s="81" t="n">
        <f aca="false">IF(Q23=A$14,R23,0)</f>
        <v>0</v>
      </c>
      <c r="DR23" s="81" t="n">
        <f aca="false">IF(S23=A$14,T23,0)</f>
        <v>0</v>
      </c>
      <c r="DS23" s="81" t="n">
        <f aca="false">IF(U23=A$14,V23,0)</f>
        <v>0</v>
      </c>
      <c r="DT23" s="81" t="n">
        <f aca="false">IF(W23=A$14,X23,0)</f>
        <v>0</v>
      </c>
      <c r="DU23" s="80"/>
      <c r="DV23" s="81" t="n">
        <f aca="false">IF(E23=A$15,F23,0)</f>
        <v>0</v>
      </c>
      <c r="DW23" s="81" t="n">
        <f aca="false">IF(G23=A$15,H23,0)</f>
        <v>0</v>
      </c>
      <c r="DX23" s="81" t="n">
        <f aca="false">IF(I23=A$15,J23,0)</f>
        <v>0</v>
      </c>
      <c r="DY23" s="81" t="n">
        <f aca="false">IF(K23=A$15,L23,0)</f>
        <v>0</v>
      </c>
      <c r="DZ23" s="81" t="n">
        <f aca="false">IF(M23=A$15,N23,0)</f>
        <v>0</v>
      </c>
      <c r="EA23" s="81" t="n">
        <f aca="false">IF(O23=A$15,P23,0)</f>
        <v>0</v>
      </c>
      <c r="EB23" s="81" t="n">
        <f aca="false">IF(Q23=A$15,R23,0)</f>
        <v>0</v>
      </c>
      <c r="EC23" s="81" t="n">
        <f aca="false">IF(S23=A$15,T23,0)</f>
        <v>0</v>
      </c>
      <c r="ED23" s="81" t="n">
        <f aca="false">IF(U23=A$15,V23,0)</f>
        <v>0</v>
      </c>
      <c r="EE23" s="81" t="n">
        <f aca="false">IF(W23=A$15,X23,0)</f>
        <v>0</v>
      </c>
      <c r="EF23" s="80"/>
      <c r="EG23" s="81" t="n">
        <f aca="false">IF(E23=A$16,F23,0)</f>
        <v>0</v>
      </c>
      <c r="EH23" s="81" t="n">
        <f aca="false">IF(G23=A$16,H23,0)</f>
        <v>0</v>
      </c>
      <c r="EI23" s="81" t="n">
        <f aca="false">IF(I23=A$16,J23,0)</f>
        <v>0</v>
      </c>
      <c r="EJ23" s="81" t="n">
        <f aca="false">IF(K23=A$16,L23,0)</f>
        <v>0</v>
      </c>
      <c r="EK23" s="81" t="n">
        <f aca="false">IF(M23=A$16,N23,0)</f>
        <v>0</v>
      </c>
      <c r="EL23" s="81" t="n">
        <f aca="false">IF(O23=A$16,P23,0)</f>
        <v>0</v>
      </c>
      <c r="EM23" s="81" t="n">
        <f aca="false">IF(Q23=A$16,R23,0)</f>
        <v>0</v>
      </c>
      <c r="EN23" s="81" t="n">
        <f aca="false">IF(S23=A$16,T23,0)</f>
        <v>0</v>
      </c>
      <c r="EO23" s="81" t="n">
        <f aca="false">IF(U23=A$16,V23,0)</f>
        <v>0</v>
      </c>
      <c r="EP23" s="81" t="n">
        <f aca="false">IF(W23=A$16,X23,0)</f>
        <v>0</v>
      </c>
      <c r="EQ23" s="80"/>
      <c r="ER23" s="81" t="n">
        <f aca="false">IF(E23=A$17,F23,0)</f>
        <v>0</v>
      </c>
      <c r="ES23" s="81" t="n">
        <f aca="false">IF(G23=A$17,H23,0)</f>
        <v>0</v>
      </c>
      <c r="ET23" s="81" t="n">
        <f aca="false">IF(I23=A$17,J23,0)</f>
        <v>0</v>
      </c>
      <c r="EU23" s="81" t="n">
        <f aca="false">IF(K23=A$17,L23,0)</f>
        <v>0</v>
      </c>
      <c r="EV23" s="81" t="n">
        <f aca="false">IF(M23=A$17,N23,0)</f>
        <v>0</v>
      </c>
      <c r="EW23" s="81" t="n">
        <f aca="false">IF(O23=A$17,P23,0)</f>
        <v>0</v>
      </c>
      <c r="EX23" s="81" t="n">
        <f aca="false">IF(Q23=A$17,R23,0)</f>
        <v>0</v>
      </c>
      <c r="EY23" s="81" t="n">
        <f aca="false">IF(S23=A$17,T23,0)</f>
        <v>0</v>
      </c>
      <c r="EZ23" s="81" t="n">
        <f aca="false">IF(U23=A$17,V23,0)</f>
        <v>0</v>
      </c>
      <c r="FA23" s="81" t="n">
        <f aca="false">IF(W23=A$17,X23,0)</f>
        <v>0</v>
      </c>
      <c r="FB23" s="80"/>
      <c r="FC23" s="81" t="n">
        <f aca="false">IF(E23=A$18,F23,0)</f>
        <v>0</v>
      </c>
      <c r="FD23" s="81" t="n">
        <f aca="false">IF(G23=A$18,H23,0)</f>
        <v>0</v>
      </c>
      <c r="FE23" s="81" t="n">
        <f aca="false">IF(I23=A$18,J23,0)</f>
        <v>0</v>
      </c>
      <c r="FF23" s="81" t="n">
        <f aca="false">IF(K23=A$18,L23,0)</f>
        <v>0</v>
      </c>
      <c r="FG23" s="81" t="n">
        <f aca="false">IF(M23=A$18,N23,0)</f>
        <v>0</v>
      </c>
      <c r="FH23" s="81" t="n">
        <f aca="false">IF(O23=A$18,P23,0)</f>
        <v>0</v>
      </c>
      <c r="FI23" s="81" t="n">
        <f aca="false">IF(Q23=A$18,R23,0)</f>
        <v>0</v>
      </c>
      <c r="FJ23" s="81" t="n">
        <f aca="false">IF(S23=A$18,T23,0)</f>
        <v>0</v>
      </c>
      <c r="FK23" s="81" t="n">
        <f aca="false">IF(U23=A$18,V23,0)</f>
        <v>0</v>
      </c>
      <c r="FL23" s="81" t="n">
        <f aca="false">IF(W23=A$18,X23,0)</f>
        <v>0</v>
      </c>
      <c r="FM23" s="80"/>
      <c r="FN23" s="81" t="n">
        <f aca="false">IF(E23=A$19,F23,0)</f>
        <v>0</v>
      </c>
      <c r="FO23" s="81" t="n">
        <f aca="false">IF(G23=A$19,H23,0)</f>
        <v>0</v>
      </c>
      <c r="FP23" s="81" t="n">
        <f aca="false">IF(I23=A$19,J23,0)</f>
        <v>0</v>
      </c>
      <c r="FQ23" s="81" t="n">
        <f aca="false">IF(K23=A$19,L23,0)</f>
        <v>0</v>
      </c>
      <c r="FR23" s="81" t="n">
        <f aca="false">IF(M23=A$19,N23,0)</f>
        <v>0</v>
      </c>
      <c r="FS23" s="81" t="n">
        <f aca="false">IF(O23=A$19,P23,0)</f>
        <v>0</v>
      </c>
      <c r="FT23" s="81" t="n">
        <f aca="false">IF(Q23=A$19,R23,0)</f>
        <v>0</v>
      </c>
      <c r="FU23" s="81" t="n">
        <f aca="false">IF(S23=A$19,T23,0)</f>
        <v>0</v>
      </c>
      <c r="FV23" s="81" t="n">
        <f aca="false">IF(U23=A$19,V23,0)</f>
        <v>0</v>
      </c>
      <c r="FW23" s="81" t="n">
        <f aca="false">IF(W23=A$19,X23,0)</f>
        <v>0</v>
      </c>
      <c r="FX23" s="80"/>
      <c r="FY23" s="81" t="n">
        <f aca="false">IF(E23=A$20,F23,0)</f>
        <v>0</v>
      </c>
      <c r="FZ23" s="81" t="n">
        <f aca="false">IF(G23=A$20,H23,0)</f>
        <v>0</v>
      </c>
      <c r="GA23" s="81" t="n">
        <f aca="false">IF(I23=A$20,J23,0)</f>
        <v>0</v>
      </c>
      <c r="GB23" s="81" t="n">
        <f aca="false">IF(K23=A$20,L23,0)</f>
        <v>0</v>
      </c>
      <c r="GC23" s="81" t="n">
        <f aca="false">IF(M23=A$20,N23,0)</f>
        <v>0</v>
      </c>
      <c r="GD23" s="81" t="n">
        <f aca="false">IF(O23=A$20,P23,0)</f>
        <v>0</v>
      </c>
      <c r="GE23" s="81" t="n">
        <f aca="false">IF(Q23=A$20,R23,0)</f>
        <v>0</v>
      </c>
      <c r="GF23" s="81" t="n">
        <f aca="false">IF(S23=A$20,T23,0)</f>
        <v>0</v>
      </c>
      <c r="GG23" s="81" t="n">
        <f aca="false">IF(U23=A$20,V23,0)</f>
        <v>0</v>
      </c>
      <c r="GH23" s="81" t="n">
        <f aca="false">IF(W23=A$20,X23,0)</f>
        <v>0</v>
      </c>
      <c r="GI23" s="80"/>
      <c r="GJ23" s="81" t="n">
        <f aca="false">IF(E23=A$21,F23,0)</f>
        <v>0</v>
      </c>
      <c r="GK23" s="81" t="n">
        <f aca="false">IF(G23=A$21,H23,0)</f>
        <v>0</v>
      </c>
      <c r="GL23" s="81" t="n">
        <f aca="false">IF(I23=A$21,J23,0)</f>
        <v>0</v>
      </c>
      <c r="GM23" s="81" t="n">
        <f aca="false">IF(K23=A$21,L23,0)</f>
        <v>0</v>
      </c>
      <c r="GN23" s="81" t="n">
        <f aca="false">IF(M23=A$21,N23,0)</f>
        <v>0</v>
      </c>
      <c r="GO23" s="81" t="n">
        <f aca="false">IF(O23=A$21,P23,0)</f>
        <v>0</v>
      </c>
      <c r="GP23" s="81" t="n">
        <f aca="false">IF(Q23=A$21,R23,0)</f>
        <v>0</v>
      </c>
      <c r="GQ23" s="81" t="n">
        <f aca="false">IF(S23=A$21,T23,0)</f>
        <v>0</v>
      </c>
      <c r="GR23" s="81" t="n">
        <f aca="false">IF(U23=A$21,V23,0)</f>
        <v>0</v>
      </c>
      <c r="GS23" s="81" t="n">
        <f aca="false">IF(W23=A$21,X23,0)</f>
        <v>0</v>
      </c>
      <c r="GT23" s="80"/>
      <c r="GU23" s="81" t="n">
        <f aca="false">IF(E23=A$22,F23,0)</f>
        <v>0</v>
      </c>
      <c r="GV23" s="81" t="n">
        <f aca="false">IF(G23=A$22,H23,0)</f>
        <v>0</v>
      </c>
      <c r="GW23" s="81" t="n">
        <f aca="false">IF(I23=A$22,J23,0)</f>
        <v>0</v>
      </c>
      <c r="GX23" s="81" t="n">
        <f aca="false">IF(K23=A$22,L23,0)</f>
        <v>0</v>
      </c>
      <c r="GY23" s="81" t="n">
        <f aca="false">IF(M23=A$22,N23,0)</f>
        <v>0</v>
      </c>
      <c r="GZ23" s="81" t="n">
        <f aca="false">IF(O23=A$22,P23,0)</f>
        <v>0</v>
      </c>
      <c r="HA23" s="81" t="n">
        <f aca="false">IF(Q23=A$22,R23,0)</f>
        <v>0</v>
      </c>
      <c r="HB23" s="81" t="n">
        <f aca="false">IF(S23=A$22,T23,0)</f>
        <v>0</v>
      </c>
      <c r="HC23" s="81" t="n">
        <f aca="false">IF(U23=A$22,V23,0)</f>
        <v>0</v>
      </c>
      <c r="HD23" s="81" t="n">
        <f aca="false">IF(W23=A$22,X23,0)</f>
        <v>0</v>
      </c>
      <c r="HE23" s="80"/>
      <c r="HF23" s="81" t="n">
        <f aca="false">IF(E23=A$23,F23,0)</f>
        <v>0</v>
      </c>
      <c r="HG23" s="81" t="n">
        <f aca="false">IF(G23=A$23,H23,0)</f>
        <v>0</v>
      </c>
      <c r="HH23" s="81" t="n">
        <f aca="false">IF(I23=A$23,J23,0)</f>
        <v>0</v>
      </c>
      <c r="HI23" s="81" t="n">
        <f aca="false">IF(K23=A$23,L23,0)</f>
        <v>0</v>
      </c>
      <c r="HJ23" s="81" t="n">
        <f aca="false">IF(M23=A$23,N23,0)</f>
        <v>0</v>
      </c>
      <c r="HK23" s="81" t="n">
        <f aca="false">IF(O23=A$23,P23,0)</f>
        <v>0</v>
      </c>
      <c r="HL23" s="81" t="n">
        <f aca="false">IF(Q23=A$23,R23,0)</f>
        <v>0</v>
      </c>
      <c r="HM23" s="81" t="n">
        <f aca="false">IF(S23=A$23,T23,0)</f>
        <v>0</v>
      </c>
      <c r="HN23" s="81" t="n">
        <f aca="false">IF(U23=A$23,V23,0)</f>
        <v>0</v>
      </c>
      <c r="HO23" s="81" t="n">
        <f aca="false">IF(W23=A$23,X23,0)</f>
        <v>0</v>
      </c>
      <c r="HP23" s="80"/>
      <c r="HQ23" s="81" t="n">
        <f aca="false">IF(E23=A$24,F23,0)</f>
        <v>0</v>
      </c>
      <c r="HR23" s="81" t="n">
        <f aca="false">IF(G23=A$24,H23,0)</f>
        <v>0</v>
      </c>
      <c r="HS23" s="81" t="n">
        <f aca="false">IF(I23=A$24,J23,0)</f>
        <v>0</v>
      </c>
      <c r="HT23" s="81" t="n">
        <f aca="false">IF(K23=A$24,L23,0)</f>
        <v>0</v>
      </c>
      <c r="HU23" s="81" t="n">
        <f aca="false">IF(M23=A$24,N23,0)</f>
        <v>0</v>
      </c>
      <c r="HV23" s="81" t="n">
        <f aca="false">IF(O23=A$24,P23,0)</f>
        <v>0</v>
      </c>
      <c r="HW23" s="81" t="n">
        <f aca="false">IF(Q23=A$24,R23,0)</f>
        <v>0</v>
      </c>
      <c r="HX23" s="81" t="n">
        <f aca="false">IF(S23=A$24,T23,0)</f>
        <v>0</v>
      </c>
      <c r="HY23" s="81" t="n">
        <f aca="false">IF(U23=A$24,V23,0)</f>
        <v>0</v>
      </c>
      <c r="HZ23" s="81" t="n">
        <f aca="false">IF(W23=A$24,X23,0)</f>
        <v>0</v>
      </c>
      <c r="IA23" s="80"/>
      <c r="IB23" s="81" t="n">
        <f aca="false">IF(E23=A$25,F23,0)</f>
        <v>0</v>
      </c>
      <c r="IC23" s="81" t="n">
        <f aca="false">IF(G23=A$25,H23,0)</f>
        <v>0</v>
      </c>
      <c r="ID23" s="81" t="n">
        <f aca="false">IF(I23=A$25,J23,0)</f>
        <v>0</v>
      </c>
      <c r="IE23" s="81" t="n">
        <f aca="false">IF(K23=A$25,L23,0)</f>
        <v>0</v>
      </c>
      <c r="IF23" s="81" t="n">
        <f aca="false">IF(M23=A$25,N23,0)</f>
        <v>0</v>
      </c>
      <c r="IG23" s="81" t="n">
        <f aca="false">IF(O23=A$25,P23,0)</f>
        <v>0</v>
      </c>
      <c r="IH23" s="81" t="n">
        <f aca="false">IF(Q23=A$25,R23,0)</f>
        <v>0</v>
      </c>
      <c r="II23" s="81" t="n">
        <f aca="false">IF(S23=A$25,T23,0)</f>
        <v>0</v>
      </c>
      <c r="IJ23" s="81" t="n">
        <f aca="false">IF(U23=A$25,V23,0)</f>
        <v>0</v>
      </c>
      <c r="IK23" s="81" t="n">
        <f aca="false">IF(W23=A$25,X23,0)</f>
        <v>0</v>
      </c>
      <c r="IL23" s="82" t="n">
        <f aca="false">C23-D23</f>
        <v>0</v>
      </c>
      <c r="IM23" s="83" t="str">
        <f aca="false">IF(IL23=0,"",IF(IL23&gt;0,"Collect from Cashier","Pay Cashier"))</f>
        <v/>
      </c>
      <c r="IN23" s="11"/>
      <c r="IO23" s="11"/>
      <c r="IP23" s="11"/>
      <c r="IQ23" s="11"/>
      <c r="IR23" s="15"/>
    </row>
    <row r="24" customFormat="false" ht="21.95" hidden="false" customHeight="true" outlineLevel="0" collapsed="false">
      <c r="A24" s="74" t="n">
        <v>19</v>
      </c>
      <c r="B24" s="75"/>
      <c r="C24" s="76" t="n">
        <f aca="false">SUM(F24+H24+J24+L24+N24+P24+R24+T24+V24+X24)</f>
        <v>0</v>
      </c>
      <c r="D24" s="77" t="n">
        <f aca="false">SUM(HQ6:HZ55)</f>
        <v>0</v>
      </c>
      <c r="E24" s="78"/>
      <c r="F24" s="79"/>
      <c r="G24" s="78"/>
      <c r="H24" s="79"/>
      <c r="I24" s="78"/>
      <c r="J24" s="79"/>
      <c r="K24" s="78"/>
      <c r="L24" s="79"/>
      <c r="M24" s="78"/>
      <c r="N24" s="79"/>
      <c r="O24" s="78"/>
      <c r="P24" s="79"/>
      <c r="Q24" s="78"/>
      <c r="R24" s="79"/>
      <c r="S24" s="78"/>
      <c r="T24" s="79"/>
      <c r="U24" s="78"/>
      <c r="V24" s="79"/>
      <c r="W24" s="78"/>
      <c r="X24" s="79"/>
      <c r="Y24" s="66"/>
      <c r="Z24" s="80"/>
      <c r="AA24" s="81" t="n">
        <f aca="false">IF(E24=A$6,F24,0)</f>
        <v>0</v>
      </c>
      <c r="AB24" s="81" t="n">
        <f aca="false">IF(G24=A$6,H24,0)</f>
        <v>0</v>
      </c>
      <c r="AC24" s="81" t="n">
        <f aca="false">IF(I24=A$6,J24,0)</f>
        <v>0</v>
      </c>
      <c r="AD24" s="81" t="n">
        <f aca="false">IF(K24=A$6,L24,0)</f>
        <v>0</v>
      </c>
      <c r="AE24" s="81" t="n">
        <f aca="false">IF(M24=A$6,N24,0)</f>
        <v>0</v>
      </c>
      <c r="AF24" s="81" t="n">
        <f aca="false">IF(O24=A$6,P24,0)</f>
        <v>0</v>
      </c>
      <c r="AG24" s="81" t="n">
        <f aca="false">IF(Q24=A$6,R24,0)</f>
        <v>0</v>
      </c>
      <c r="AH24" s="81" t="n">
        <f aca="false">IF(S24=A$6,T24,0)</f>
        <v>0</v>
      </c>
      <c r="AI24" s="81" t="n">
        <f aca="false">IF(U24=A$6,V24,0)</f>
        <v>0</v>
      </c>
      <c r="AJ24" s="81" t="n">
        <f aca="false">IF(W24=A$6,X24,0)</f>
        <v>0</v>
      </c>
      <c r="AK24" s="80"/>
      <c r="AL24" s="81" t="n">
        <f aca="false">IF(E24=A$7,F24,0)</f>
        <v>0</v>
      </c>
      <c r="AM24" s="81" t="n">
        <f aca="false">IF(G24=A$7,H24,0)</f>
        <v>0</v>
      </c>
      <c r="AN24" s="81" t="n">
        <f aca="false">IF(I24=A$7,J24,0)</f>
        <v>0</v>
      </c>
      <c r="AO24" s="81" t="n">
        <f aca="false">IF(K24=A$7,L24,0)</f>
        <v>0</v>
      </c>
      <c r="AP24" s="81" t="n">
        <f aca="false">IF(M24=A$7,N24,0)</f>
        <v>0</v>
      </c>
      <c r="AQ24" s="81" t="n">
        <f aca="false">IF(O24=A$7,P24,0)</f>
        <v>0</v>
      </c>
      <c r="AR24" s="81" t="n">
        <f aca="false">IF(Q24=A$7,R24,0)</f>
        <v>0</v>
      </c>
      <c r="AS24" s="81" t="n">
        <f aca="false">IF(S24=A$7,T24,0)</f>
        <v>0</v>
      </c>
      <c r="AT24" s="81" t="n">
        <f aca="false">IF(U24=A$7,V24,0)</f>
        <v>0</v>
      </c>
      <c r="AU24" s="81" t="n">
        <f aca="false">IF(W24=A$7,X24,0)</f>
        <v>0</v>
      </c>
      <c r="AV24" s="80"/>
      <c r="AW24" s="81" t="n">
        <f aca="false">IF(E24=A$8,F24,0)</f>
        <v>0</v>
      </c>
      <c r="AX24" s="81" t="n">
        <f aca="false">IF(G24=A$8,H24,0)</f>
        <v>0</v>
      </c>
      <c r="AY24" s="81" t="n">
        <f aca="false">IF(I24=A$8,J24,0)</f>
        <v>0</v>
      </c>
      <c r="AZ24" s="81" t="n">
        <f aca="false">IF(K24=A$8,L24,0)</f>
        <v>0</v>
      </c>
      <c r="BA24" s="81" t="n">
        <f aca="false">IF(M24=A$8,N24,0)</f>
        <v>0</v>
      </c>
      <c r="BB24" s="81" t="n">
        <f aca="false">IF(O24=A$8,P24,0)</f>
        <v>0</v>
      </c>
      <c r="BC24" s="81" t="n">
        <f aca="false">IF(Q24=A$8,R24,0)</f>
        <v>0</v>
      </c>
      <c r="BD24" s="81" t="n">
        <f aca="false">IF(S24=A$8,T24,0)</f>
        <v>0</v>
      </c>
      <c r="BE24" s="81" t="n">
        <f aca="false">IF(U24=A$8,V24,0)</f>
        <v>0</v>
      </c>
      <c r="BF24" s="81" t="n">
        <f aca="false">IF(W24=A$8,X24,0)</f>
        <v>0</v>
      </c>
      <c r="BG24" s="80"/>
      <c r="BH24" s="81" t="n">
        <f aca="false">IF(E24=A$9,F24,0)</f>
        <v>0</v>
      </c>
      <c r="BI24" s="81" t="n">
        <f aca="false">IF(G24=A$9,H24,0)</f>
        <v>0</v>
      </c>
      <c r="BJ24" s="81" t="n">
        <f aca="false">IF(I24=A$9,J24,0)</f>
        <v>0</v>
      </c>
      <c r="BK24" s="81" t="n">
        <f aca="false">IF(K24=A$9,L24,0)</f>
        <v>0</v>
      </c>
      <c r="BL24" s="81" t="n">
        <f aca="false">IF(M24=A$9,N24,0)</f>
        <v>0</v>
      </c>
      <c r="BM24" s="81" t="n">
        <f aca="false">IF(O24=A$9,P24,0)</f>
        <v>0</v>
      </c>
      <c r="BN24" s="81" t="n">
        <f aca="false">IF(Q24=A$9,R24,0)</f>
        <v>0</v>
      </c>
      <c r="BO24" s="81" t="n">
        <f aca="false">IF(S24=A$9,T24,0)</f>
        <v>0</v>
      </c>
      <c r="BP24" s="81" t="n">
        <f aca="false">IF(U24=A$9,V24,0)</f>
        <v>0</v>
      </c>
      <c r="BQ24" s="81" t="n">
        <f aca="false">IF(W24=A$9,X24,0)</f>
        <v>0</v>
      </c>
      <c r="BR24" s="80"/>
      <c r="BS24" s="81" t="n">
        <f aca="false">IF(E24=A$10,F24,0)</f>
        <v>0</v>
      </c>
      <c r="BT24" s="81" t="n">
        <f aca="false">IF(G24=A$10,H24,0)</f>
        <v>0</v>
      </c>
      <c r="BU24" s="81" t="n">
        <f aca="false">IF(I24=A$10,J24,0)</f>
        <v>0</v>
      </c>
      <c r="BV24" s="81" t="n">
        <f aca="false">IF(K24=A$10,L24,0)</f>
        <v>0</v>
      </c>
      <c r="BW24" s="81" t="n">
        <f aca="false">IF(M24=A$10,N24,0)</f>
        <v>0</v>
      </c>
      <c r="BX24" s="81" t="n">
        <f aca="false">IF(O24=A$10,P24,0)</f>
        <v>0</v>
      </c>
      <c r="BY24" s="81" t="n">
        <f aca="false">IF(Q24=A$10,R24,0)</f>
        <v>0</v>
      </c>
      <c r="BZ24" s="81" t="n">
        <f aca="false">IF(S24=A$10,T24,0)</f>
        <v>0</v>
      </c>
      <c r="CA24" s="81" t="n">
        <f aca="false">IF(U24=A$10,V24,0)</f>
        <v>0</v>
      </c>
      <c r="CB24" s="81" t="n">
        <f aca="false">IF(W24=A$10,X24,0)</f>
        <v>0</v>
      </c>
      <c r="CC24" s="80"/>
      <c r="CD24" s="81" t="n">
        <f aca="false">IF(E24=A$11,F24,0)</f>
        <v>0</v>
      </c>
      <c r="CE24" s="81" t="n">
        <f aca="false">IF(G24=A$11,H24,0)</f>
        <v>0</v>
      </c>
      <c r="CF24" s="81" t="n">
        <f aca="false">IF(I24=A$11,J24,0)</f>
        <v>0</v>
      </c>
      <c r="CG24" s="81" t="n">
        <f aca="false">IF(K24=A$11,L24,0)</f>
        <v>0</v>
      </c>
      <c r="CH24" s="81" t="n">
        <f aca="false">IF(M24=A$11,N24,0)</f>
        <v>0</v>
      </c>
      <c r="CI24" s="81" t="n">
        <f aca="false">IF(O24=A$11,P24,0)</f>
        <v>0</v>
      </c>
      <c r="CJ24" s="81" t="n">
        <f aca="false">IF(Q24=A$11,R24,0)</f>
        <v>0</v>
      </c>
      <c r="CK24" s="81" t="n">
        <f aca="false">IF(S24=A$11,T24,0)</f>
        <v>0</v>
      </c>
      <c r="CL24" s="81" t="n">
        <f aca="false">IF(U24=A$11,V24,0)</f>
        <v>0</v>
      </c>
      <c r="CM24" s="81" t="n">
        <f aca="false">IF(W24=A$11,X24,0)</f>
        <v>0</v>
      </c>
      <c r="CN24" s="80"/>
      <c r="CO24" s="81" t="n">
        <f aca="false">IF(E24=A$12,F24,0)</f>
        <v>0</v>
      </c>
      <c r="CP24" s="81" t="n">
        <f aca="false">IF(G24=A$12,H24,0)</f>
        <v>0</v>
      </c>
      <c r="CQ24" s="81" t="n">
        <f aca="false">IF(I24=A$12,J24,0)</f>
        <v>0</v>
      </c>
      <c r="CR24" s="81" t="n">
        <f aca="false">IF(K24=A$12,L24,0)</f>
        <v>0</v>
      </c>
      <c r="CS24" s="81" t="n">
        <f aca="false">IF(M24=A$12,N24,0)</f>
        <v>0</v>
      </c>
      <c r="CT24" s="81" t="n">
        <f aca="false">IF(O24=A$12,P24,0)</f>
        <v>0</v>
      </c>
      <c r="CU24" s="81" t="n">
        <f aca="false">IF(Q24=A$12,R24,0)</f>
        <v>0</v>
      </c>
      <c r="CV24" s="81" t="n">
        <f aca="false">IF(S24=A$12,T24,0)</f>
        <v>0</v>
      </c>
      <c r="CW24" s="81" t="n">
        <f aca="false">IF(U24=A$12,V24,0)</f>
        <v>0</v>
      </c>
      <c r="CX24" s="81" t="n">
        <f aca="false">IF(W24=A$12,X24,0)</f>
        <v>0</v>
      </c>
      <c r="CY24" s="80"/>
      <c r="CZ24" s="81" t="n">
        <f aca="false">IF(E24=A$13,F24,0)</f>
        <v>0</v>
      </c>
      <c r="DA24" s="81" t="n">
        <f aca="false">IF(G24=A$13,H24,0)</f>
        <v>0</v>
      </c>
      <c r="DB24" s="81" t="n">
        <f aca="false">IF(I24=A$13,J24,0)</f>
        <v>0</v>
      </c>
      <c r="DC24" s="81" t="n">
        <f aca="false">IF(K24=A$13,L24,0)</f>
        <v>0</v>
      </c>
      <c r="DD24" s="81" t="n">
        <f aca="false">IF(M24=A$13,N24,0)</f>
        <v>0</v>
      </c>
      <c r="DE24" s="81" t="n">
        <f aca="false">IF(O24=A$13,P24,0)</f>
        <v>0</v>
      </c>
      <c r="DF24" s="81" t="n">
        <f aca="false">IF(Q24=A$13,R24,0)</f>
        <v>0</v>
      </c>
      <c r="DG24" s="81" t="n">
        <f aca="false">IF(S24=A$13,T24,0)</f>
        <v>0</v>
      </c>
      <c r="DH24" s="81" t="n">
        <f aca="false">IF(U24=A$13,V24,0)</f>
        <v>0</v>
      </c>
      <c r="DI24" s="81" t="n">
        <f aca="false">IF(W24=A$13,X24,0)</f>
        <v>0</v>
      </c>
      <c r="DJ24" s="80"/>
      <c r="DK24" s="81" t="n">
        <f aca="false">IF(E24=A$14,F24,0)</f>
        <v>0</v>
      </c>
      <c r="DL24" s="81" t="n">
        <f aca="false">IF(G24=A$14,H24,0)</f>
        <v>0</v>
      </c>
      <c r="DM24" s="81" t="n">
        <f aca="false">IF(I24=A$14,J24,0)</f>
        <v>0</v>
      </c>
      <c r="DN24" s="81" t="n">
        <f aca="false">IF(K24=A$14,L24,0)</f>
        <v>0</v>
      </c>
      <c r="DO24" s="81" t="n">
        <f aca="false">IF(M24=A$14,N24,0)</f>
        <v>0</v>
      </c>
      <c r="DP24" s="81" t="n">
        <f aca="false">IF(O24=A$14,P24,0)</f>
        <v>0</v>
      </c>
      <c r="DQ24" s="81" t="n">
        <f aca="false">IF(Q24=A$14,R24,0)</f>
        <v>0</v>
      </c>
      <c r="DR24" s="81" t="n">
        <f aca="false">IF(S24=A$14,T24,0)</f>
        <v>0</v>
      </c>
      <c r="DS24" s="81" t="n">
        <f aca="false">IF(U24=A$14,V24,0)</f>
        <v>0</v>
      </c>
      <c r="DT24" s="81" t="n">
        <f aca="false">IF(W24=A$14,X24,0)</f>
        <v>0</v>
      </c>
      <c r="DU24" s="80"/>
      <c r="DV24" s="81" t="n">
        <f aca="false">IF(E24=A$15,F24,0)</f>
        <v>0</v>
      </c>
      <c r="DW24" s="81" t="n">
        <f aca="false">IF(G24=A$15,H24,0)</f>
        <v>0</v>
      </c>
      <c r="DX24" s="81" t="n">
        <f aca="false">IF(I24=A$15,J24,0)</f>
        <v>0</v>
      </c>
      <c r="DY24" s="81" t="n">
        <f aca="false">IF(K24=A$15,L24,0)</f>
        <v>0</v>
      </c>
      <c r="DZ24" s="81" t="n">
        <f aca="false">IF(M24=A$15,N24,0)</f>
        <v>0</v>
      </c>
      <c r="EA24" s="81" t="n">
        <f aca="false">IF(O24=A$15,P24,0)</f>
        <v>0</v>
      </c>
      <c r="EB24" s="81" t="n">
        <f aca="false">IF(Q24=A$15,R24,0)</f>
        <v>0</v>
      </c>
      <c r="EC24" s="81" t="n">
        <f aca="false">IF(S24=A$15,T24,0)</f>
        <v>0</v>
      </c>
      <c r="ED24" s="81" t="n">
        <f aca="false">IF(U24=A$15,V24,0)</f>
        <v>0</v>
      </c>
      <c r="EE24" s="81" t="n">
        <f aca="false">IF(W24=A$15,X24,0)</f>
        <v>0</v>
      </c>
      <c r="EF24" s="80"/>
      <c r="EG24" s="81" t="n">
        <f aca="false">IF(E24=A$16,F24,0)</f>
        <v>0</v>
      </c>
      <c r="EH24" s="81" t="n">
        <f aca="false">IF(G24=A$16,H24,0)</f>
        <v>0</v>
      </c>
      <c r="EI24" s="81" t="n">
        <f aca="false">IF(I24=A$16,J24,0)</f>
        <v>0</v>
      </c>
      <c r="EJ24" s="81" t="n">
        <f aca="false">IF(K24=A$16,L24,0)</f>
        <v>0</v>
      </c>
      <c r="EK24" s="81" t="n">
        <f aca="false">IF(M24=A$16,N24,0)</f>
        <v>0</v>
      </c>
      <c r="EL24" s="81" t="n">
        <f aca="false">IF(O24=A$16,P24,0)</f>
        <v>0</v>
      </c>
      <c r="EM24" s="81" t="n">
        <f aca="false">IF(Q24=A$16,R24,0)</f>
        <v>0</v>
      </c>
      <c r="EN24" s="81" t="n">
        <f aca="false">IF(S24=A$16,T24,0)</f>
        <v>0</v>
      </c>
      <c r="EO24" s="81" t="n">
        <f aca="false">IF(U24=A$16,V24,0)</f>
        <v>0</v>
      </c>
      <c r="EP24" s="81" t="n">
        <f aca="false">IF(W24=A$16,X24,0)</f>
        <v>0</v>
      </c>
      <c r="EQ24" s="80"/>
      <c r="ER24" s="81" t="n">
        <f aca="false">IF(E24=A$17,F24,0)</f>
        <v>0</v>
      </c>
      <c r="ES24" s="81" t="n">
        <f aca="false">IF(G24=A$17,H24,0)</f>
        <v>0</v>
      </c>
      <c r="ET24" s="81" t="n">
        <f aca="false">IF(I24=A$17,J24,0)</f>
        <v>0</v>
      </c>
      <c r="EU24" s="81" t="n">
        <f aca="false">IF(K24=A$17,L24,0)</f>
        <v>0</v>
      </c>
      <c r="EV24" s="81" t="n">
        <f aca="false">IF(M24=A$17,N24,0)</f>
        <v>0</v>
      </c>
      <c r="EW24" s="81" t="n">
        <f aca="false">IF(O24=A$17,P24,0)</f>
        <v>0</v>
      </c>
      <c r="EX24" s="81" t="n">
        <f aca="false">IF(Q24=A$17,R24,0)</f>
        <v>0</v>
      </c>
      <c r="EY24" s="81" t="n">
        <f aca="false">IF(S24=A$17,T24,0)</f>
        <v>0</v>
      </c>
      <c r="EZ24" s="81" t="n">
        <f aca="false">IF(U24=A$17,V24,0)</f>
        <v>0</v>
      </c>
      <c r="FA24" s="81" t="n">
        <f aca="false">IF(W24=A$17,X24,0)</f>
        <v>0</v>
      </c>
      <c r="FB24" s="80"/>
      <c r="FC24" s="81" t="n">
        <f aca="false">IF(E24=A$18,F24,0)</f>
        <v>0</v>
      </c>
      <c r="FD24" s="81" t="n">
        <f aca="false">IF(G24=A$18,H24,0)</f>
        <v>0</v>
      </c>
      <c r="FE24" s="81" t="n">
        <f aca="false">IF(I24=A$18,J24,0)</f>
        <v>0</v>
      </c>
      <c r="FF24" s="81" t="n">
        <f aca="false">IF(K24=A$18,L24,0)</f>
        <v>0</v>
      </c>
      <c r="FG24" s="81" t="n">
        <f aca="false">IF(M24=A$18,N24,0)</f>
        <v>0</v>
      </c>
      <c r="FH24" s="81" t="n">
        <f aca="false">IF(O24=A$18,P24,0)</f>
        <v>0</v>
      </c>
      <c r="FI24" s="81" t="n">
        <f aca="false">IF(Q24=A$18,R24,0)</f>
        <v>0</v>
      </c>
      <c r="FJ24" s="81" t="n">
        <f aca="false">IF(S24=A$18,T24,0)</f>
        <v>0</v>
      </c>
      <c r="FK24" s="81" t="n">
        <f aca="false">IF(U24=A$18,V24,0)</f>
        <v>0</v>
      </c>
      <c r="FL24" s="81" t="n">
        <f aca="false">IF(W24=A$18,X24,0)</f>
        <v>0</v>
      </c>
      <c r="FM24" s="80"/>
      <c r="FN24" s="81" t="n">
        <f aca="false">IF(E24=A$19,F24,0)</f>
        <v>0</v>
      </c>
      <c r="FO24" s="81" t="n">
        <f aca="false">IF(G24=A$19,H24,0)</f>
        <v>0</v>
      </c>
      <c r="FP24" s="81" t="n">
        <f aca="false">IF(I24=A$19,J24,0)</f>
        <v>0</v>
      </c>
      <c r="FQ24" s="81" t="n">
        <f aca="false">IF(K24=A$19,L24,0)</f>
        <v>0</v>
      </c>
      <c r="FR24" s="81" t="n">
        <f aca="false">IF(M24=A$19,N24,0)</f>
        <v>0</v>
      </c>
      <c r="FS24" s="81" t="n">
        <f aca="false">IF(O24=A$19,P24,0)</f>
        <v>0</v>
      </c>
      <c r="FT24" s="81" t="n">
        <f aca="false">IF(Q24=A$19,R24,0)</f>
        <v>0</v>
      </c>
      <c r="FU24" s="81" t="n">
        <f aca="false">IF(S24=A$19,T24,0)</f>
        <v>0</v>
      </c>
      <c r="FV24" s="81" t="n">
        <f aca="false">IF(U24=A$19,V24,0)</f>
        <v>0</v>
      </c>
      <c r="FW24" s="81" t="n">
        <f aca="false">IF(W24=A$19,X24,0)</f>
        <v>0</v>
      </c>
      <c r="FX24" s="80"/>
      <c r="FY24" s="81" t="n">
        <f aca="false">IF(E24=A$20,F24,0)</f>
        <v>0</v>
      </c>
      <c r="FZ24" s="81" t="n">
        <f aca="false">IF(G24=A$20,H24,0)</f>
        <v>0</v>
      </c>
      <c r="GA24" s="81" t="n">
        <f aca="false">IF(I24=A$20,J24,0)</f>
        <v>0</v>
      </c>
      <c r="GB24" s="81" t="n">
        <f aca="false">IF(K24=A$20,L24,0)</f>
        <v>0</v>
      </c>
      <c r="GC24" s="81" t="n">
        <f aca="false">IF(M24=A$20,N24,0)</f>
        <v>0</v>
      </c>
      <c r="GD24" s="81" t="n">
        <f aca="false">IF(O24=A$20,P24,0)</f>
        <v>0</v>
      </c>
      <c r="GE24" s="81" t="n">
        <f aca="false">IF(Q24=A$20,R24,0)</f>
        <v>0</v>
      </c>
      <c r="GF24" s="81" t="n">
        <f aca="false">IF(S24=A$20,T24,0)</f>
        <v>0</v>
      </c>
      <c r="GG24" s="81" t="n">
        <f aca="false">IF(U24=A$20,V24,0)</f>
        <v>0</v>
      </c>
      <c r="GH24" s="81" t="n">
        <f aca="false">IF(W24=A$20,X24,0)</f>
        <v>0</v>
      </c>
      <c r="GI24" s="80"/>
      <c r="GJ24" s="81" t="n">
        <f aca="false">IF(E24=A$21,F24,0)</f>
        <v>0</v>
      </c>
      <c r="GK24" s="81" t="n">
        <f aca="false">IF(G24=A$21,H24,0)</f>
        <v>0</v>
      </c>
      <c r="GL24" s="81" t="n">
        <f aca="false">IF(I24=A$21,J24,0)</f>
        <v>0</v>
      </c>
      <c r="GM24" s="81" t="n">
        <f aca="false">IF(K24=A$21,L24,0)</f>
        <v>0</v>
      </c>
      <c r="GN24" s="81" t="n">
        <f aca="false">IF(M24=A$21,N24,0)</f>
        <v>0</v>
      </c>
      <c r="GO24" s="81" t="n">
        <f aca="false">IF(O24=A$21,P24,0)</f>
        <v>0</v>
      </c>
      <c r="GP24" s="81" t="n">
        <f aca="false">IF(Q24=A$21,R24,0)</f>
        <v>0</v>
      </c>
      <c r="GQ24" s="81" t="n">
        <f aca="false">IF(S24=A$21,T24,0)</f>
        <v>0</v>
      </c>
      <c r="GR24" s="81" t="n">
        <f aca="false">IF(U24=A$21,V24,0)</f>
        <v>0</v>
      </c>
      <c r="GS24" s="81" t="n">
        <f aca="false">IF(W24=A$21,X24,0)</f>
        <v>0</v>
      </c>
      <c r="GT24" s="80"/>
      <c r="GU24" s="81" t="n">
        <f aca="false">IF(E24=A$22,F24,0)</f>
        <v>0</v>
      </c>
      <c r="GV24" s="81" t="n">
        <f aca="false">IF(G24=A$22,H24,0)</f>
        <v>0</v>
      </c>
      <c r="GW24" s="81" t="n">
        <f aca="false">IF(I24=A$22,J24,0)</f>
        <v>0</v>
      </c>
      <c r="GX24" s="81" t="n">
        <f aca="false">IF(K24=A$22,L24,0)</f>
        <v>0</v>
      </c>
      <c r="GY24" s="81" t="n">
        <f aca="false">IF(M24=A$22,N24,0)</f>
        <v>0</v>
      </c>
      <c r="GZ24" s="81" t="n">
        <f aca="false">IF(O24=A$22,P24,0)</f>
        <v>0</v>
      </c>
      <c r="HA24" s="81" t="n">
        <f aca="false">IF(Q24=A$22,R24,0)</f>
        <v>0</v>
      </c>
      <c r="HB24" s="81" t="n">
        <f aca="false">IF(S24=A$22,T24,0)</f>
        <v>0</v>
      </c>
      <c r="HC24" s="81" t="n">
        <f aca="false">IF(U24=A$22,V24,0)</f>
        <v>0</v>
      </c>
      <c r="HD24" s="81" t="n">
        <f aca="false">IF(W24=A$22,X24,0)</f>
        <v>0</v>
      </c>
      <c r="HE24" s="80"/>
      <c r="HF24" s="81" t="n">
        <f aca="false">IF(E24=A$23,F24,0)</f>
        <v>0</v>
      </c>
      <c r="HG24" s="81" t="n">
        <f aca="false">IF(G24=A$23,H24,0)</f>
        <v>0</v>
      </c>
      <c r="HH24" s="81" t="n">
        <f aca="false">IF(I24=A$23,J24,0)</f>
        <v>0</v>
      </c>
      <c r="HI24" s="81" t="n">
        <f aca="false">IF(K24=A$23,L24,0)</f>
        <v>0</v>
      </c>
      <c r="HJ24" s="81" t="n">
        <f aca="false">IF(M24=A$23,N24,0)</f>
        <v>0</v>
      </c>
      <c r="HK24" s="81" t="n">
        <f aca="false">IF(O24=A$23,P24,0)</f>
        <v>0</v>
      </c>
      <c r="HL24" s="81" t="n">
        <f aca="false">IF(Q24=A$23,R24,0)</f>
        <v>0</v>
      </c>
      <c r="HM24" s="81" t="n">
        <f aca="false">IF(S24=A$23,T24,0)</f>
        <v>0</v>
      </c>
      <c r="HN24" s="81" t="n">
        <f aca="false">IF(U24=A$23,V24,0)</f>
        <v>0</v>
      </c>
      <c r="HO24" s="81" t="n">
        <f aca="false">IF(W24=A$23,X24,0)</f>
        <v>0</v>
      </c>
      <c r="HP24" s="80"/>
      <c r="HQ24" s="81" t="n">
        <f aca="false">IF(E24=A$24,F24,0)</f>
        <v>0</v>
      </c>
      <c r="HR24" s="81" t="n">
        <f aca="false">IF(G24=A$24,H24,0)</f>
        <v>0</v>
      </c>
      <c r="HS24" s="81" t="n">
        <f aca="false">IF(I24=A$24,J24,0)</f>
        <v>0</v>
      </c>
      <c r="HT24" s="81" t="n">
        <f aca="false">IF(K24=A$24,L24,0)</f>
        <v>0</v>
      </c>
      <c r="HU24" s="81" t="n">
        <f aca="false">IF(M24=A$24,N24,0)</f>
        <v>0</v>
      </c>
      <c r="HV24" s="81" t="n">
        <f aca="false">IF(O24=A$24,P24,0)</f>
        <v>0</v>
      </c>
      <c r="HW24" s="81" t="n">
        <f aca="false">IF(Q24=A$24,R24,0)</f>
        <v>0</v>
      </c>
      <c r="HX24" s="81" t="n">
        <f aca="false">IF(S24=A$24,T24,0)</f>
        <v>0</v>
      </c>
      <c r="HY24" s="81" t="n">
        <f aca="false">IF(U24=A$24,V24,0)</f>
        <v>0</v>
      </c>
      <c r="HZ24" s="81" t="n">
        <f aca="false">IF(W24=A$24,X24,0)</f>
        <v>0</v>
      </c>
      <c r="IA24" s="80"/>
      <c r="IB24" s="81" t="n">
        <f aca="false">IF(E24=A$25,F24,0)</f>
        <v>0</v>
      </c>
      <c r="IC24" s="81" t="n">
        <f aca="false">IF(G24=A$25,H24,0)</f>
        <v>0</v>
      </c>
      <c r="ID24" s="81" t="n">
        <f aca="false">IF(I24=A$25,J24,0)</f>
        <v>0</v>
      </c>
      <c r="IE24" s="81" t="n">
        <f aca="false">IF(K24=A$25,L24,0)</f>
        <v>0</v>
      </c>
      <c r="IF24" s="81" t="n">
        <f aca="false">IF(M24=A$25,N24,0)</f>
        <v>0</v>
      </c>
      <c r="IG24" s="81" t="n">
        <f aca="false">IF(O24=A$25,P24,0)</f>
        <v>0</v>
      </c>
      <c r="IH24" s="81" t="n">
        <f aca="false">IF(Q24=A$25,R24,0)</f>
        <v>0</v>
      </c>
      <c r="II24" s="81" t="n">
        <f aca="false">IF(S24=A$25,T24,0)</f>
        <v>0</v>
      </c>
      <c r="IJ24" s="81" t="n">
        <f aca="false">IF(U24=A$25,V24,0)</f>
        <v>0</v>
      </c>
      <c r="IK24" s="81" t="n">
        <f aca="false">IF(W24=A$25,X24,0)</f>
        <v>0</v>
      </c>
      <c r="IL24" s="82" t="n">
        <f aca="false">C24-D24</f>
        <v>0</v>
      </c>
      <c r="IM24" s="83" t="str">
        <f aca="false">IF(IL24=0,"",IF(IL24&gt;0,"Collect from Cashier","Pay Cashier"))</f>
        <v/>
      </c>
      <c r="IN24" s="11"/>
      <c r="IO24" s="11"/>
      <c r="IP24" s="11"/>
      <c r="IQ24" s="11"/>
      <c r="IR24" s="15"/>
    </row>
    <row r="25" customFormat="false" ht="21.95" hidden="false" customHeight="true" outlineLevel="0" collapsed="false">
      <c r="A25" s="74" t="n">
        <v>20</v>
      </c>
      <c r="B25" s="75"/>
      <c r="C25" s="76" t="n">
        <f aca="false">SUM(F25+H25+J25+L25+N25+P25+R25+T25+V25+X25)</f>
        <v>0</v>
      </c>
      <c r="D25" s="77" t="n">
        <f aca="false">SUM(IB6:IK55)</f>
        <v>0</v>
      </c>
      <c r="E25" s="78"/>
      <c r="F25" s="79"/>
      <c r="G25" s="78"/>
      <c r="H25" s="79"/>
      <c r="I25" s="78"/>
      <c r="J25" s="79"/>
      <c r="K25" s="78"/>
      <c r="L25" s="79"/>
      <c r="M25" s="78"/>
      <c r="N25" s="79"/>
      <c r="O25" s="78"/>
      <c r="P25" s="79"/>
      <c r="Q25" s="78"/>
      <c r="R25" s="79"/>
      <c r="S25" s="78"/>
      <c r="T25" s="79"/>
      <c r="U25" s="78"/>
      <c r="V25" s="79"/>
      <c r="W25" s="78"/>
      <c r="X25" s="79"/>
      <c r="Y25" s="66"/>
      <c r="Z25" s="80"/>
      <c r="AA25" s="81" t="n">
        <f aca="false">IF(E25=A$6,F25,0)</f>
        <v>0</v>
      </c>
      <c r="AB25" s="81" t="n">
        <f aca="false">IF(G25=A$6,H25,0)</f>
        <v>0</v>
      </c>
      <c r="AC25" s="81" t="n">
        <f aca="false">IF(I25=A$6,J25,0)</f>
        <v>0</v>
      </c>
      <c r="AD25" s="81" t="n">
        <f aca="false">IF(K25=A$6,L25,0)</f>
        <v>0</v>
      </c>
      <c r="AE25" s="81" t="n">
        <f aca="false">IF(M25=A$6,N25,0)</f>
        <v>0</v>
      </c>
      <c r="AF25" s="81" t="n">
        <f aca="false">IF(O25=A$6,P25,0)</f>
        <v>0</v>
      </c>
      <c r="AG25" s="81" t="n">
        <f aca="false">IF(Q25=A$6,R25,0)</f>
        <v>0</v>
      </c>
      <c r="AH25" s="81" t="n">
        <f aca="false">IF(S25=A$6,T25,0)</f>
        <v>0</v>
      </c>
      <c r="AI25" s="81" t="n">
        <f aca="false">IF(U25=A$6,V25,0)</f>
        <v>0</v>
      </c>
      <c r="AJ25" s="81" t="n">
        <f aca="false">IF(W25=A$6,X25,0)</f>
        <v>0</v>
      </c>
      <c r="AK25" s="80"/>
      <c r="AL25" s="81" t="n">
        <f aca="false">IF(E25=A$7,F25,0)</f>
        <v>0</v>
      </c>
      <c r="AM25" s="81" t="n">
        <f aca="false">IF(G25=A$7,H25,0)</f>
        <v>0</v>
      </c>
      <c r="AN25" s="81" t="n">
        <f aca="false">IF(I25=A$7,J25,0)</f>
        <v>0</v>
      </c>
      <c r="AO25" s="81" t="n">
        <f aca="false">IF(K25=A$7,L25,0)</f>
        <v>0</v>
      </c>
      <c r="AP25" s="81" t="n">
        <f aca="false">IF(M25=A$7,N25,0)</f>
        <v>0</v>
      </c>
      <c r="AQ25" s="81" t="n">
        <f aca="false">IF(O25=A$7,P25,0)</f>
        <v>0</v>
      </c>
      <c r="AR25" s="81" t="n">
        <f aca="false">IF(Q25=A$7,R25,0)</f>
        <v>0</v>
      </c>
      <c r="AS25" s="81" t="n">
        <f aca="false">IF(S25=A$7,T25,0)</f>
        <v>0</v>
      </c>
      <c r="AT25" s="81" t="n">
        <f aca="false">IF(U25=A$7,V25,0)</f>
        <v>0</v>
      </c>
      <c r="AU25" s="81" t="n">
        <f aca="false">IF(W25=A$7,X25,0)</f>
        <v>0</v>
      </c>
      <c r="AV25" s="80"/>
      <c r="AW25" s="81" t="n">
        <f aca="false">IF(E25=A$8,F25,0)</f>
        <v>0</v>
      </c>
      <c r="AX25" s="81" t="n">
        <f aca="false">IF(G25=A$8,H25,0)</f>
        <v>0</v>
      </c>
      <c r="AY25" s="81" t="n">
        <f aca="false">IF(I25=A$8,J25,0)</f>
        <v>0</v>
      </c>
      <c r="AZ25" s="81" t="n">
        <f aca="false">IF(K25=A$8,L25,0)</f>
        <v>0</v>
      </c>
      <c r="BA25" s="81" t="n">
        <f aca="false">IF(M25=A$8,N25,0)</f>
        <v>0</v>
      </c>
      <c r="BB25" s="81" t="n">
        <f aca="false">IF(O25=A$8,P25,0)</f>
        <v>0</v>
      </c>
      <c r="BC25" s="81" t="n">
        <f aca="false">IF(Q25=A$8,R25,0)</f>
        <v>0</v>
      </c>
      <c r="BD25" s="81" t="n">
        <f aca="false">IF(S25=A$8,T25,0)</f>
        <v>0</v>
      </c>
      <c r="BE25" s="81" t="n">
        <f aca="false">IF(U25=A$8,V25,0)</f>
        <v>0</v>
      </c>
      <c r="BF25" s="81" t="n">
        <f aca="false">IF(W25=A$8,X25,0)</f>
        <v>0</v>
      </c>
      <c r="BG25" s="80"/>
      <c r="BH25" s="81" t="n">
        <f aca="false">IF(E25=A$9,F25,0)</f>
        <v>0</v>
      </c>
      <c r="BI25" s="81" t="n">
        <f aca="false">IF(G25=A$9,H25,0)</f>
        <v>0</v>
      </c>
      <c r="BJ25" s="81" t="n">
        <f aca="false">IF(I25=A$9,J25,0)</f>
        <v>0</v>
      </c>
      <c r="BK25" s="81" t="n">
        <f aca="false">IF(K25=A$9,L25,0)</f>
        <v>0</v>
      </c>
      <c r="BL25" s="81" t="n">
        <f aca="false">IF(M25=A$9,N25,0)</f>
        <v>0</v>
      </c>
      <c r="BM25" s="81" t="n">
        <f aca="false">IF(O25=A$9,P25,0)</f>
        <v>0</v>
      </c>
      <c r="BN25" s="81" t="n">
        <f aca="false">IF(Q25=A$9,R25,0)</f>
        <v>0</v>
      </c>
      <c r="BO25" s="81" t="n">
        <f aca="false">IF(S25=A$9,T25,0)</f>
        <v>0</v>
      </c>
      <c r="BP25" s="81" t="n">
        <f aca="false">IF(U25=A$9,V25,0)</f>
        <v>0</v>
      </c>
      <c r="BQ25" s="81" t="n">
        <f aca="false">IF(W25=A$9,X25,0)</f>
        <v>0</v>
      </c>
      <c r="BR25" s="80"/>
      <c r="BS25" s="81" t="n">
        <f aca="false">IF(E25=A$10,F25,0)</f>
        <v>0</v>
      </c>
      <c r="BT25" s="81" t="n">
        <f aca="false">IF(G25=A$10,H25,0)</f>
        <v>0</v>
      </c>
      <c r="BU25" s="81" t="n">
        <f aca="false">IF(I25=A$10,J25,0)</f>
        <v>0</v>
      </c>
      <c r="BV25" s="81" t="n">
        <f aca="false">IF(K25=A$10,L25,0)</f>
        <v>0</v>
      </c>
      <c r="BW25" s="81" t="n">
        <f aca="false">IF(M25=A$10,N25,0)</f>
        <v>0</v>
      </c>
      <c r="BX25" s="81" t="n">
        <f aca="false">IF(O25=A$10,P25,0)</f>
        <v>0</v>
      </c>
      <c r="BY25" s="81" t="n">
        <f aca="false">IF(Q25=A$10,R25,0)</f>
        <v>0</v>
      </c>
      <c r="BZ25" s="81" t="n">
        <f aca="false">IF(S25=A$10,T25,0)</f>
        <v>0</v>
      </c>
      <c r="CA25" s="81" t="n">
        <f aca="false">IF(U25=A$10,V25,0)</f>
        <v>0</v>
      </c>
      <c r="CB25" s="81" t="n">
        <f aca="false">IF(W25=A$10,X25,0)</f>
        <v>0</v>
      </c>
      <c r="CC25" s="80"/>
      <c r="CD25" s="81" t="n">
        <f aca="false">IF(E25=A$11,F25,0)</f>
        <v>0</v>
      </c>
      <c r="CE25" s="81" t="n">
        <f aca="false">IF(G25=A$11,H25,0)</f>
        <v>0</v>
      </c>
      <c r="CF25" s="81" t="n">
        <f aca="false">IF(I25=A$11,J25,0)</f>
        <v>0</v>
      </c>
      <c r="CG25" s="81" t="n">
        <f aca="false">IF(K25=A$11,L25,0)</f>
        <v>0</v>
      </c>
      <c r="CH25" s="81" t="n">
        <f aca="false">IF(M25=A$11,N25,0)</f>
        <v>0</v>
      </c>
      <c r="CI25" s="81" t="n">
        <f aca="false">IF(O25=A$11,P25,0)</f>
        <v>0</v>
      </c>
      <c r="CJ25" s="81" t="n">
        <f aca="false">IF(Q25=A$11,R25,0)</f>
        <v>0</v>
      </c>
      <c r="CK25" s="81" t="n">
        <f aca="false">IF(S25=A$11,T25,0)</f>
        <v>0</v>
      </c>
      <c r="CL25" s="81" t="n">
        <f aca="false">IF(U25=A$11,V25,0)</f>
        <v>0</v>
      </c>
      <c r="CM25" s="81" t="n">
        <f aca="false">IF(W25=A$11,X25,0)</f>
        <v>0</v>
      </c>
      <c r="CN25" s="80"/>
      <c r="CO25" s="81" t="n">
        <f aca="false">IF(E25=A$12,F25,0)</f>
        <v>0</v>
      </c>
      <c r="CP25" s="81" t="n">
        <f aca="false">IF(G25=A$12,H25,0)</f>
        <v>0</v>
      </c>
      <c r="CQ25" s="81" t="n">
        <f aca="false">IF(I25=A$12,J25,0)</f>
        <v>0</v>
      </c>
      <c r="CR25" s="81" t="n">
        <f aca="false">IF(K25=A$12,L25,0)</f>
        <v>0</v>
      </c>
      <c r="CS25" s="81" t="n">
        <f aca="false">IF(M25=A$12,N25,0)</f>
        <v>0</v>
      </c>
      <c r="CT25" s="81" t="n">
        <f aca="false">IF(O25=A$12,P25,0)</f>
        <v>0</v>
      </c>
      <c r="CU25" s="81" t="n">
        <f aca="false">IF(Q25=A$12,R25,0)</f>
        <v>0</v>
      </c>
      <c r="CV25" s="81" t="n">
        <f aca="false">IF(S25=A$12,T25,0)</f>
        <v>0</v>
      </c>
      <c r="CW25" s="81" t="n">
        <f aca="false">IF(U25=A$12,V25,0)</f>
        <v>0</v>
      </c>
      <c r="CX25" s="81" t="n">
        <f aca="false">IF(W25=A$12,X25,0)</f>
        <v>0</v>
      </c>
      <c r="CY25" s="80"/>
      <c r="CZ25" s="81" t="n">
        <f aca="false">IF(E25=A$13,F25,0)</f>
        <v>0</v>
      </c>
      <c r="DA25" s="81" t="n">
        <f aca="false">IF(G25=A$13,H25,0)</f>
        <v>0</v>
      </c>
      <c r="DB25" s="81" t="n">
        <f aca="false">IF(I25=A$13,J25,0)</f>
        <v>0</v>
      </c>
      <c r="DC25" s="81" t="n">
        <f aca="false">IF(K25=A$13,L25,0)</f>
        <v>0</v>
      </c>
      <c r="DD25" s="81" t="n">
        <f aca="false">IF(M25=A$13,N25,0)</f>
        <v>0</v>
      </c>
      <c r="DE25" s="81" t="n">
        <f aca="false">IF(O25=A$13,P25,0)</f>
        <v>0</v>
      </c>
      <c r="DF25" s="81" t="n">
        <f aca="false">IF(Q25=A$13,R25,0)</f>
        <v>0</v>
      </c>
      <c r="DG25" s="81" t="n">
        <f aca="false">IF(S25=A$13,T25,0)</f>
        <v>0</v>
      </c>
      <c r="DH25" s="81" t="n">
        <f aca="false">IF(U25=A$13,V25,0)</f>
        <v>0</v>
      </c>
      <c r="DI25" s="81" t="n">
        <f aca="false">IF(W25=A$13,X25,0)</f>
        <v>0</v>
      </c>
      <c r="DJ25" s="80"/>
      <c r="DK25" s="81" t="n">
        <f aca="false">IF(E25=A$14,F25,0)</f>
        <v>0</v>
      </c>
      <c r="DL25" s="81" t="n">
        <f aca="false">IF(G25=A$14,H25,0)</f>
        <v>0</v>
      </c>
      <c r="DM25" s="81" t="n">
        <f aca="false">IF(I25=A$14,J25,0)</f>
        <v>0</v>
      </c>
      <c r="DN25" s="81" t="n">
        <f aca="false">IF(K25=A$14,L25,0)</f>
        <v>0</v>
      </c>
      <c r="DO25" s="81" t="n">
        <f aca="false">IF(M25=A$14,N25,0)</f>
        <v>0</v>
      </c>
      <c r="DP25" s="81" t="n">
        <f aca="false">IF(O25=A$14,P25,0)</f>
        <v>0</v>
      </c>
      <c r="DQ25" s="81" t="n">
        <f aca="false">IF(Q25=A$14,R25,0)</f>
        <v>0</v>
      </c>
      <c r="DR25" s="81" t="n">
        <f aca="false">IF(S25=A$14,T25,0)</f>
        <v>0</v>
      </c>
      <c r="DS25" s="81" t="n">
        <f aca="false">IF(U25=A$14,V25,0)</f>
        <v>0</v>
      </c>
      <c r="DT25" s="81" t="n">
        <f aca="false">IF(W25=A$14,X25,0)</f>
        <v>0</v>
      </c>
      <c r="DU25" s="80"/>
      <c r="DV25" s="81" t="n">
        <f aca="false">IF(E25=A$15,F25,0)</f>
        <v>0</v>
      </c>
      <c r="DW25" s="81" t="n">
        <f aca="false">IF(G25=A$15,H25,0)</f>
        <v>0</v>
      </c>
      <c r="DX25" s="81" t="n">
        <f aca="false">IF(I25=A$15,J25,0)</f>
        <v>0</v>
      </c>
      <c r="DY25" s="81" t="n">
        <f aca="false">IF(K25=A$15,L25,0)</f>
        <v>0</v>
      </c>
      <c r="DZ25" s="81" t="n">
        <f aca="false">IF(M25=A$15,N25,0)</f>
        <v>0</v>
      </c>
      <c r="EA25" s="81" t="n">
        <f aca="false">IF(O25=A$15,P25,0)</f>
        <v>0</v>
      </c>
      <c r="EB25" s="81" t="n">
        <f aca="false">IF(Q25=A$15,R25,0)</f>
        <v>0</v>
      </c>
      <c r="EC25" s="81" t="n">
        <f aca="false">IF(S25=A$15,T25,0)</f>
        <v>0</v>
      </c>
      <c r="ED25" s="81" t="n">
        <f aca="false">IF(U25=A$15,V25,0)</f>
        <v>0</v>
      </c>
      <c r="EE25" s="81" t="n">
        <f aca="false">IF(W25=A$15,X25,0)</f>
        <v>0</v>
      </c>
      <c r="EF25" s="80"/>
      <c r="EG25" s="81" t="n">
        <f aca="false">IF(E25=A$16,F25,0)</f>
        <v>0</v>
      </c>
      <c r="EH25" s="81" t="n">
        <f aca="false">IF(G25=A$16,H25,0)</f>
        <v>0</v>
      </c>
      <c r="EI25" s="81" t="n">
        <f aca="false">IF(I25=A$16,J25,0)</f>
        <v>0</v>
      </c>
      <c r="EJ25" s="81" t="n">
        <f aca="false">IF(K25=A$16,L25,0)</f>
        <v>0</v>
      </c>
      <c r="EK25" s="81" t="n">
        <f aca="false">IF(M25=A$16,N25,0)</f>
        <v>0</v>
      </c>
      <c r="EL25" s="81" t="n">
        <f aca="false">IF(O25=A$16,P25,0)</f>
        <v>0</v>
      </c>
      <c r="EM25" s="81" t="n">
        <f aca="false">IF(Q25=A$16,R25,0)</f>
        <v>0</v>
      </c>
      <c r="EN25" s="81" t="n">
        <f aca="false">IF(S25=A$16,T25,0)</f>
        <v>0</v>
      </c>
      <c r="EO25" s="81" t="n">
        <f aca="false">IF(U25=A$16,V25,0)</f>
        <v>0</v>
      </c>
      <c r="EP25" s="81" t="n">
        <f aca="false">IF(W25=A$16,X25,0)</f>
        <v>0</v>
      </c>
      <c r="EQ25" s="80"/>
      <c r="ER25" s="81" t="n">
        <f aca="false">IF(E25=A$17,F25,0)</f>
        <v>0</v>
      </c>
      <c r="ES25" s="81" t="n">
        <f aca="false">IF(G25=A$17,H25,0)</f>
        <v>0</v>
      </c>
      <c r="ET25" s="81" t="n">
        <f aca="false">IF(I25=A$17,J25,0)</f>
        <v>0</v>
      </c>
      <c r="EU25" s="81" t="n">
        <f aca="false">IF(K25=A$17,L25,0)</f>
        <v>0</v>
      </c>
      <c r="EV25" s="81" t="n">
        <f aca="false">IF(M25=A$17,N25,0)</f>
        <v>0</v>
      </c>
      <c r="EW25" s="81" t="n">
        <f aca="false">IF(O25=A$17,P25,0)</f>
        <v>0</v>
      </c>
      <c r="EX25" s="81" t="n">
        <f aca="false">IF(Q25=A$17,R25,0)</f>
        <v>0</v>
      </c>
      <c r="EY25" s="81" t="n">
        <f aca="false">IF(S25=A$17,T25,0)</f>
        <v>0</v>
      </c>
      <c r="EZ25" s="81" t="n">
        <f aca="false">IF(U25=A$17,V25,0)</f>
        <v>0</v>
      </c>
      <c r="FA25" s="81" t="n">
        <f aca="false">IF(W25=A$17,X25,0)</f>
        <v>0</v>
      </c>
      <c r="FB25" s="80"/>
      <c r="FC25" s="81" t="n">
        <f aca="false">IF(E25=A$18,F25,0)</f>
        <v>0</v>
      </c>
      <c r="FD25" s="81" t="n">
        <f aca="false">IF(G25=A$18,H25,0)</f>
        <v>0</v>
      </c>
      <c r="FE25" s="81" t="n">
        <f aca="false">IF(I25=A$18,J25,0)</f>
        <v>0</v>
      </c>
      <c r="FF25" s="81" t="n">
        <f aca="false">IF(K25=A$18,L25,0)</f>
        <v>0</v>
      </c>
      <c r="FG25" s="81" t="n">
        <f aca="false">IF(M25=A$18,N25,0)</f>
        <v>0</v>
      </c>
      <c r="FH25" s="81" t="n">
        <f aca="false">IF(O25=A$18,P25,0)</f>
        <v>0</v>
      </c>
      <c r="FI25" s="81" t="n">
        <f aca="false">IF(Q25=A$18,R25,0)</f>
        <v>0</v>
      </c>
      <c r="FJ25" s="81" t="n">
        <f aca="false">IF(S25=A$18,T25,0)</f>
        <v>0</v>
      </c>
      <c r="FK25" s="81" t="n">
        <f aca="false">IF(U25=A$18,V25,0)</f>
        <v>0</v>
      </c>
      <c r="FL25" s="81" t="n">
        <f aca="false">IF(W25=A$18,X25,0)</f>
        <v>0</v>
      </c>
      <c r="FM25" s="80"/>
      <c r="FN25" s="81" t="n">
        <f aca="false">IF(E25=A$19,F25,0)</f>
        <v>0</v>
      </c>
      <c r="FO25" s="81" t="n">
        <f aca="false">IF(G25=A$19,H25,0)</f>
        <v>0</v>
      </c>
      <c r="FP25" s="81" t="n">
        <f aca="false">IF(I25=A$19,J25,0)</f>
        <v>0</v>
      </c>
      <c r="FQ25" s="81" t="n">
        <f aca="false">IF(K25=A$19,L25,0)</f>
        <v>0</v>
      </c>
      <c r="FR25" s="81" t="n">
        <f aca="false">IF(M25=A$19,N25,0)</f>
        <v>0</v>
      </c>
      <c r="FS25" s="81" t="n">
        <f aca="false">IF(O25=A$19,P25,0)</f>
        <v>0</v>
      </c>
      <c r="FT25" s="81" t="n">
        <f aca="false">IF(Q25=A$19,R25,0)</f>
        <v>0</v>
      </c>
      <c r="FU25" s="81" t="n">
        <f aca="false">IF(S25=A$19,T25,0)</f>
        <v>0</v>
      </c>
      <c r="FV25" s="81" t="n">
        <f aca="false">IF(U25=A$19,V25,0)</f>
        <v>0</v>
      </c>
      <c r="FW25" s="81" t="n">
        <f aca="false">IF(W25=A$19,X25,0)</f>
        <v>0</v>
      </c>
      <c r="FX25" s="80"/>
      <c r="FY25" s="81" t="n">
        <f aca="false">IF(E25=A$20,F25,0)</f>
        <v>0</v>
      </c>
      <c r="FZ25" s="81" t="n">
        <f aca="false">IF(G25=A$20,H25,0)</f>
        <v>0</v>
      </c>
      <c r="GA25" s="81" t="n">
        <f aca="false">IF(I25=A$20,J25,0)</f>
        <v>0</v>
      </c>
      <c r="GB25" s="81" t="n">
        <f aca="false">IF(K25=A$20,L25,0)</f>
        <v>0</v>
      </c>
      <c r="GC25" s="81" t="n">
        <f aca="false">IF(M25=A$20,N25,0)</f>
        <v>0</v>
      </c>
      <c r="GD25" s="81" t="n">
        <f aca="false">IF(O25=A$20,P25,0)</f>
        <v>0</v>
      </c>
      <c r="GE25" s="81" t="n">
        <f aca="false">IF(Q25=A$20,R25,0)</f>
        <v>0</v>
      </c>
      <c r="GF25" s="81" t="n">
        <f aca="false">IF(S25=A$20,T25,0)</f>
        <v>0</v>
      </c>
      <c r="GG25" s="81" t="n">
        <f aca="false">IF(U25=A$20,V25,0)</f>
        <v>0</v>
      </c>
      <c r="GH25" s="81" t="n">
        <f aca="false">IF(W25=A$20,X25,0)</f>
        <v>0</v>
      </c>
      <c r="GI25" s="80"/>
      <c r="GJ25" s="81" t="n">
        <f aca="false">IF(E25=A$21,F25,0)</f>
        <v>0</v>
      </c>
      <c r="GK25" s="81" t="n">
        <f aca="false">IF(G25=A$21,H25,0)</f>
        <v>0</v>
      </c>
      <c r="GL25" s="81" t="n">
        <f aca="false">IF(I25=A$21,J25,0)</f>
        <v>0</v>
      </c>
      <c r="GM25" s="81" t="n">
        <f aca="false">IF(K25=A$21,L25,0)</f>
        <v>0</v>
      </c>
      <c r="GN25" s="81" t="n">
        <f aca="false">IF(M25=A$21,N25,0)</f>
        <v>0</v>
      </c>
      <c r="GO25" s="81" t="n">
        <f aca="false">IF(O25=A$21,P25,0)</f>
        <v>0</v>
      </c>
      <c r="GP25" s="81" t="n">
        <f aca="false">IF(Q25=A$21,R25,0)</f>
        <v>0</v>
      </c>
      <c r="GQ25" s="81" t="n">
        <f aca="false">IF(S25=A$21,T25,0)</f>
        <v>0</v>
      </c>
      <c r="GR25" s="81" t="n">
        <f aca="false">IF(U25=A$21,V25,0)</f>
        <v>0</v>
      </c>
      <c r="GS25" s="81" t="n">
        <f aca="false">IF(W25=A$21,X25,0)</f>
        <v>0</v>
      </c>
      <c r="GT25" s="80"/>
      <c r="GU25" s="81" t="n">
        <f aca="false">IF(E25=A$22,F25,0)</f>
        <v>0</v>
      </c>
      <c r="GV25" s="81" t="n">
        <f aca="false">IF(G25=A$22,H25,0)</f>
        <v>0</v>
      </c>
      <c r="GW25" s="81" t="n">
        <f aca="false">IF(I25=A$22,J25,0)</f>
        <v>0</v>
      </c>
      <c r="GX25" s="81" t="n">
        <f aca="false">IF(K25=A$22,L25,0)</f>
        <v>0</v>
      </c>
      <c r="GY25" s="81" t="n">
        <f aca="false">IF(M25=A$22,N25,0)</f>
        <v>0</v>
      </c>
      <c r="GZ25" s="81" t="n">
        <f aca="false">IF(O25=A$22,P25,0)</f>
        <v>0</v>
      </c>
      <c r="HA25" s="81" t="n">
        <f aca="false">IF(Q25=A$22,R25,0)</f>
        <v>0</v>
      </c>
      <c r="HB25" s="81" t="n">
        <f aca="false">IF(S25=A$22,T25,0)</f>
        <v>0</v>
      </c>
      <c r="HC25" s="81" t="n">
        <f aca="false">IF(U25=A$22,V25,0)</f>
        <v>0</v>
      </c>
      <c r="HD25" s="81" t="n">
        <f aca="false">IF(W25=A$22,X25,0)</f>
        <v>0</v>
      </c>
      <c r="HE25" s="80"/>
      <c r="HF25" s="81" t="n">
        <f aca="false">IF(E25=A$23,F25,0)</f>
        <v>0</v>
      </c>
      <c r="HG25" s="81" t="n">
        <f aca="false">IF(G25=A$23,H25,0)</f>
        <v>0</v>
      </c>
      <c r="HH25" s="81" t="n">
        <f aca="false">IF(I25=A$23,J25,0)</f>
        <v>0</v>
      </c>
      <c r="HI25" s="81" t="n">
        <f aca="false">IF(K25=A$23,L25,0)</f>
        <v>0</v>
      </c>
      <c r="HJ25" s="81" t="n">
        <f aca="false">IF(M25=A$23,N25,0)</f>
        <v>0</v>
      </c>
      <c r="HK25" s="81" t="n">
        <f aca="false">IF(O25=A$23,P25,0)</f>
        <v>0</v>
      </c>
      <c r="HL25" s="81" t="n">
        <f aca="false">IF(Q25=A$23,R25,0)</f>
        <v>0</v>
      </c>
      <c r="HM25" s="81" t="n">
        <f aca="false">IF(S25=A$23,T25,0)</f>
        <v>0</v>
      </c>
      <c r="HN25" s="81" t="n">
        <f aca="false">IF(U25=A$23,V25,0)</f>
        <v>0</v>
      </c>
      <c r="HO25" s="81" t="n">
        <f aca="false">IF(W25=A$23,X25,0)</f>
        <v>0</v>
      </c>
      <c r="HP25" s="80"/>
      <c r="HQ25" s="81" t="n">
        <f aca="false">IF(E25=A$24,F25,0)</f>
        <v>0</v>
      </c>
      <c r="HR25" s="81" t="n">
        <f aca="false">IF(G25=A$24,H25,0)</f>
        <v>0</v>
      </c>
      <c r="HS25" s="81" t="n">
        <f aca="false">IF(I25=A$24,J25,0)</f>
        <v>0</v>
      </c>
      <c r="HT25" s="81" t="n">
        <f aca="false">IF(K25=A$24,L25,0)</f>
        <v>0</v>
      </c>
      <c r="HU25" s="81" t="n">
        <f aca="false">IF(M25=A$24,N25,0)</f>
        <v>0</v>
      </c>
      <c r="HV25" s="81" t="n">
        <f aca="false">IF(O25=A$24,P25,0)</f>
        <v>0</v>
      </c>
      <c r="HW25" s="81" t="n">
        <f aca="false">IF(Q25=A$24,R25,0)</f>
        <v>0</v>
      </c>
      <c r="HX25" s="81" t="n">
        <f aca="false">IF(S25=A$24,T25,0)</f>
        <v>0</v>
      </c>
      <c r="HY25" s="81" t="n">
        <f aca="false">IF(U25=A$24,V25,0)</f>
        <v>0</v>
      </c>
      <c r="HZ25" s="81" t="n">
        <f aca="false">IF(W25=A$24,X25,0)</f>
        <v>0</v>
      </c>
      <c r="IA25" s="80"/>
      <c r="IB25" s="81" t="n">
        <f aca="false">IF(E25=A$25,F25,0)</f>
        <v>0</v>
      </c>
      <c r="IC25" s="81" t="n">
        <f aca="false">IF(G25=A$25,H25,0)</f>
        <v>0</v>
      </c>
      <c r="ID25" s="81" t="n">
        <f aca="false">IF(I25=A$25,J25,0)</f>
        <v>0</v>
      </c>
      <c r="IE25" s="81" t="n">
        <f aca="false">IF(K25=A$25,L25,0)</f>
        <v>0</v>
      </c>
      <c r="IF25" s="81" t="n">
        <f aca="false">IF(M25=A$25,N25,0)</f>
        <v>0</v>
      </c>
      <c r="IG25" s="81" t="n">
        <f aca="false">IF(O25=A$25,P25,0)</f>
        <v>0</v>
      </c>
      <c r="IH25" s="81" t="n">
        <f aca="false">IF(Q25=A$25,R25,0)</f>
        <v>0</v>
      </c>
      <c r="II25" s="81" t="n">
        <f aca="false">IF(S25=A$25,T25,0)</f>
        <v>0</v>
      </c>
      <c r="IJ25" s="81" t="n">
        <f aca="false">IF(U25=A$25,V25,0)</f>
        <v>0</v>
      </c>
      <c r="IK25" s="81" t="n">
        <f aca="false">IF(W25=A$25,X25,0)</f>
        <v>0</v>
      </c>
      <c r="IL25" s="82" t="n">
        <f aca="false">C25-D25</f>
        <v>0</v>
      </c>
      <c r="IM25" s="83" t="str">
        <f aca="false">IF(IL25=0,"",IF(IL25&gt;0,"Collect from Cashier","Pay Cashier"))</f>
        <v/>
      </c>
      <c r="IN25" s="11"/>
      <c r="IO25" s="11"/>
      <c r="IP25" s="11"/>
      <c r="IQ25" s="11"/>
      <c r="IR25" s="15"/>
    </row>
    <row r="26" customFormat="false" ht="21.95" hidden="false" customHeight="true" outlineLevel="0" collapsed="false">
      <c r="A26" s="74" t="n">
        <v>21</v>
      </c>
      <c r="B26" s="75"/>
      <c r="C26" s="76" t="n">
        <f aca="false">SUM(F26+H26+J26+L26+N26+P26+R26+T26+V26+X26)</f>
        <v>0</v>
      </c>
      <c r="D26" s="77" t="n">
        <f aca="false">SUM(AA62:AJ111)</f>
        <v>0</v>
      </c>
      <c r="E26" s="78"/>
      <c r="F26" s="79"/>
      <c r="G26" s="78"/>
      <c r="H26" s="79"/>
      <c r="I26" s="78"/>
      <c r="J26" s="79"/>
      <c r="K26" s="78"/>
      <c r="L26" s="79"/>
      <c r="M26" s="78"/>
      <c r="N26" s="79"/>
      <c r="O26" s="78"/>
      <c r="P26" s="79"/>
      <c r="Q26" s="78"/>
      <c r="R26" s="79"/>
      <c r="S26" s="78"/>
      <c r="T26" s="79"/>
      <c r="U26" s="78"/>
      <c r="V26" s="79"/>
      <c r="W26" s="78"/>
      <c r="X26" s="79"/>
      <c r="Y26" s="66"/>
      <c r="Z26" s="80"/>
      <c r="AA26" s="81" t="n">
        <f aca="false">IF(E26=A$6,F26,0)</f>
        <v>0</v>
      </c>
      <c r="AB26" s="81" t="n">
        <f aca="false">IF(G26=A$6,H26,0)</f>
        <v>0</v>
      </c>
      <c r="AC26" s="81" t="n">
        <f aca="false">IF(I26=A$6,J26,0)</f>
        <v>0</v>
      </c>
      <c r="AD26" s="81" t="n">
        <f aca="false">IF(K26=A$6,L26,0)</f>
        <v>0</v>
      </c>
      <c r="AE26" s="81" t="n">
        <f aca="false">IF(M26=A$6,N26,0)</f>
        <v>0</v>
      </c>
      <c r="AF26" s="81" t="n">
        <f aca="false">IF(O26=A$6,P26,0)</f>
        <v>0</v>
      </c>
      <c r="AG26" s="81" t="n">
        <f aca="false">IF(Q26=A$6,R26,0)</f>
        <v>0</v>
      </c>
      <c r="AH26" s="81" t="n">
        <f aca="false">IF(S26=A$6,T26,0)</f>
        <v>0</v>
      </c>
      <c r="AI26" s="81" t="n">
        <f aca="false">IF(U26=A$6,V26,0)</f>
        <v>0</v>
      </c>
      <c r="AJ26" s="81" t="n">
        <f aca="false">IF(W26=A$6,X26,0)</f>
        <v>0</v>
      </c>
      <c r="AK26" s="80"/>
      <c r="AL26" s="81" t="n">
        <f aca="false">IF(E26=A$7,F26,0)</f>
        <v>0</v>
      </c>
      <c r="AM26" s="81" t="n">
        <f aca="false">IF(G26=A$7,H26,0)</f>
        <v>0</v>
      </c>
      <c r="AN26" s="81" t="n">
        <f aca="false">IF(I26=A$7,J26,0)</f>
        <v>0</v>
      </c>
      <c r="AO26" s="81" t="n">
        <f aca="false">IF(K26=A$7,L26,0)</f>
        <v>0</v>
      </c>
      <c r="AP26" s="81" t="n">
        <f aca="false">IF(M26=A$7,N26,0)</f>
        <v>0</v>
      </c>
      <c r="AQ26" s="81" t="n">
        <f aca="false">IF(O26=A$7,P26,0)</f>
        <v>0</v>
      </c>
      <c r="AR26" s="81" t="n">
        <f aca="false">IF(Q26=A$7,R26,0)</f>
        <v>0</v>
      </c>
      <c r="AS26" s="81" t="n">
        <f aca="false">IF(S26=A$7,T26,0)</f>
        <v>0</v>
      </c>
      <c r="AT26" s="81" t="n">
        <f aca="false">IF(U26=A$7,V26,0)</f>
        <v>0</v>
      </c>
      <c r="AU26" s="81" t="n">
        <f aca="false">IF(W26=A$7,X26,0)</f>
        <v>0</v>
      </c>
      <c r="AV26" s="80"/>
      <c r="AW26" s="81" t="n">
        <f aca="false">IF(E26=A$8,F26,0)</f>
        <v>0</v>
      </c>
      <c r="AX26" s="81" t="n">
        <f aca="false">IF(G26=A$8,H26,0)</f>
        <v>0</v>
      </c>
      <c r="AY26" s="81" t="n">
        <f aca="false">IF(I26=A$8,J26,0)</f>
        <v>0</v>
      </c>
      <c r="AZ26" s="81" t="n">
        <f aca="false">IF(K26=A$8,L26,0)</f>
        <v>0</v>
      </c>
      <c r="BA26" s="81" t="n">
        <f aca="false">IF(M26=A$8,N26,0)</f>
        <v>0</v>
      </c>
      <c r="BB26" s="81" t="n">
        <f aca="false">IF(O26=A$8,P26,0)</f>
        <v>0</v>
      </c>
      <c r="BC26" s="81" t="n">
        <f aca="false">IF(Q26=A$8,R26,0)</f>
        <v>0</v>
      </c>
      <c r="BD26" s="81" t="n">
        <f aca="false">IF(S26=A$8,T26,0)</f>
        <v>0</v>
      </c>
      <c r="BE26" s="81" t="n">
        <f aca="false">IF(U26=A$8,V26,0)</f>
        <v>0</v>
      </c>
      <c r="BF26" s="81" t="n">
        <f aca="false">IF(W26=A$8,X26,0)</f>
        <v>0</v>
      </c>
      <c r="BG26" s="80"/>
      <c r="BH26" s="81" t="n">
        <f aca="false">IF(E26=A$9,F26,0)</f>
        <v>0</v>
      </c>
      <c r="BI26" s="81" t="n">
        <f aca="false">IF(G26=A$9,H26,0)</f>
        <v>0</v>
      </c>
      <c r="BJ26" s="81" t="n">
        <f aca="false">IF(I26=A$9,J26,0)</f>
        <v>0</v>
      </c>
      <c r="BK26" s="81" t="n">
        <f aca="false">IF(K26=A$9,L26,0)</f>
        <v>0</v>
      </c>
      <c r="BL26" s="81" t="n">
        <f aca="false">IF(M26=A$9,N26,0)</f>
        <v>0</v>
      </c>
      <c r="BM26" s="81" t="n">
        <f aca="false">IF(O26=A$9,P26,0)</f>
        <v>0</v>
      </c>
      <c r="BN26" s="81" t="n">
        <f aca="false">IF(Q26=A$9,R26,0)</f>
        <v>0</v>
      </c>
      <c r="BO26" s="81" t="n">
        <f aca="false">IF(S26=A$9,T26,0)</f>
        <v>0</v>
      </c>
      <c r="BP26" s="81" t="n">
        <f aca="false">IF(U26=A$9,V26,0)</f>
        <v>0</v>
      </c>
      <c r="BQ26" s="81" t="n">
        <f aca="false">IF(W26=A$9,X26,0)</f>
        <v>0</v>
      </c>
      <c r="BR26" s="80"/>
      <c r="BS26" s="81" t="n">
        <f aca="false">IF(E26=A$10,F26,0)</f>
        <v>0</v>
      </c>
      <c r="BT26" s="81" t="n">
        <f aca="false">IF(G26=A$10,H26,0)</f>
        <v>0</v>
      </c>
      <c r="BU26" s="81" t="n">
        <f aca="false">IF(I26=A$10,J26,0)</f>
        <v>0</v>
      </c>
      <c r="BV26" s="81" t="n">
        <f aca="false">IF(K26=A$10,L26,0)</f>
        <v>0</v>
      </c>
      <c r="BW26" s="81" t="n">
        <f aca="false">IF(M26=A$10,N26,0)</f>
        <v>0</v>
      </c>
      <c r="BX26" s="81" t="n">
        <f aca="false">IF(O26=A$10,P26,0)</f>
        <v>0</v>
      </c>
      <c r="BY26" s="81" t="n">
        <f aca="false">IF(Q26=A$10,R26,0)</f>
        <v>0</v>
      </c>
      <c r="BZ26" s="81" t="n">
        <f aca="false">IF(S26=A$10,T26,0)</f>
        <v>0</v>
      </c>
      <c r="CA26" s="81" t="n">
        <f aca="false">IF(U26=A$10,V26,0)</f>
        <v>0</v>
      </c>
      <c r="CB26" s="81" t="n">
        <f aca="false">IF(W26=A$10,X26,0)</f>
        <v>0</v>
      </c>
      <c r="CC26" s="80"/>
      <c r="CD26" s="81" t="n">
        <f aca="false">IF(E26=A$11,F26,0)</f>
        <v>0</v>
      </c>
      <c r="CE26" s="81" t="n">
        <f aca="false">IF(G26=A$11,H26,0)</f>
        <v>0</v>
      </c>
      <c r="CF26" s="81" t="n">
        <f aca="false">IF(I26=A$11,J26,0)</f>
        <v>0</v>
      </c>
      <c r="CG26" s="81" t="n">
        <f aca="false">IF(K26=A$11,L26,0)</f>
        <v>0</v>
      </c>
      <c r="CH26" s="81" t="n">
        <f aca="false">IF(M26=A$11,N26,0)</f>
        <v>0</v>
      </c>
      <c r="CI26" s="81" t="n">
        <f aca="false">IF(O26=A$11,P26,0)</f>
        <v>0</v>
      </c>
      <c r="CJ26" s="81" t="n">
        <f aca="false">IF(Q26=A$11,R26,0)</f>
        <v>0</v>
      </c>
      <c r="CK26" s="81" t="n">
        <f aca="false">IF(S26=A$11,T26,0)</f>
        <v>0</v>
      </c>
      <c r="CL26" s="81" t="n">
        <f aca="false">IF(U26=A$11,V26,0)</f>
        <v>0</v>
      </c>
      <c r="CM26" s="81" t="n">
        <f aca="false">IF(W26=A$11,X26,0)</f>
        <v>0</v>
      </c>
      <c r="CN26" s="80"/>
      <c r="CO26" s="81" t="n">
        <f aca="false">IF(E26=A$12,F26,0)</f>
        <v>0</v>
      </c>
      <c r="CP26" s="81" t="n">
        <f aca="false">IF(G26=A$12,H26,0)</f>
        <v>0</v>
      </c>
      <c r="CQ26" s="81" t="n">
        <f aca="false">IF(I26=A$12,J26,0)</f>
        <v>0</v>
      </c>
      <c r="CR26" s="81" t="n">
        <f aca="false">IF(K26=A$12,L26,0)</f>
        <v>0</v>
      </c>
      <c r="CS26" s="81" t="n">
        <f aca="false">IF(M26=A$12,N26,0)</f>
        <v>0</v>
      </c>
      <c r="CT26" s="81" t="n">
        <f aca="false">IF(O26=A$12,P26,0)</f>
        <v>0</v>
      </c>
      <c r="CU26" s="81" t="n">
        <f aca="false">IF(Q26=A$12,R26,0)</f>
        <v>0</v>
      </c>
      <c r="CV26" s="81" t="n">
        <f aca="false">IF(S26=A$12,T26,0)</f>
        <v>0</v>
      </c>
      <c r="CW26" s="81" t="n">
        <f aca="false">IF(U26=A$12,V26,0)</f>
        <v>0</v>
      </c>
      <c r="CX26" s="81" t="n">
        <f aca="false">IF(W26=A$12,X26,0)</f>
        <v>0</v>
      </c>
      <c r="CY26" s="80"/>
      <c r="CZ26" s="81" t="n">
        <f aca="false">IF(E26=A$13,F26,0)</f>
        <v>0</v>
      </c>
      <c r="DA26" s="81" t="n">
        <f aca="false">IF(G26=A$13,H26,0)</f>
        <v>0</v>
      </c>
      <c r="DB26" s="81" t="n">
        <f aca="false">IF(I26=A$13,J26,0)</f>
        <v>0</v>
      </c>
      <c r="DC26" s="81" t="n">
        <f aca="false">IF(K26=A$13,L26,0)</f>
        <v>0</v>
      </c>
      <c r="DD26" s="81" t="n">
        <f aca="false">IF(M26=A$13,N26,0)</f>
        <v>0</v>
      </c>
      <c r="DE26" s="81" t="n">
        <f aca="false">IF(O26=A$13,P26,0)</f>
        <v>0</v>
      </c>
      <c r="DF26" s="81" t="n">
        <f aca="false">IF(Q26=A$13,R26,0)</f>
        <v>0</v>
      </c>
      <c r="DG26" s="81" t="n">
        <f aca="false">IF(S26=A$13,T26,0)</f>
        <v>0</v>
      </c>
      <c r="DH26" s="81" t="n">
        <f aca="false">IF(U26=A$13,V26,0)</f>
        <v>0</v>
      </c>
      <c r="DI26" s="81" t="n">
        <f aca="false">IF(W26=A$13,X26,0)</f>
        <v>0</v>
      </c>
      <c r="DJ26" s="80"/>
      <c r="DK26" s="81" t="n">
        <f aca="false">IF(E26=A$14,F26,0)</f>
        <v>0</v>
      </c>
      <c r="DL26" s="81" t="n">
        <f aca="false">IF(G26=A$14,H26,0)</f>
        <v>0</v>
      </c>
      <c r="DM26" s="81" t="n">
        <f aca="false">IF(I26=A$14,J26,0)</f>
        <v>0</v>
      </c>
      <c r="DN26" s="81" t="n">
        <f aca="false">IF(K26=A$14,L26,0)</f>
        <v>0</v>
      </c>
      <c r="DO26" s="81" t="n">
        <f aca="false">IF(M26=A$14,N26,0)</f>
        <v>0</v>
      </c>
      <c r="DP26" s="81" t="n">
        <f aca="false">IF(O26=A$14,P26,0)</f>
        <v>0</v>
      </c>
      <c r="DQ26" s="81" t="n">
        <f aca="false">IF(Q26=A$14,R26,0)</f>
        <v>0</v>
      </c>
      <c r="DR26" s="81" t="n">
        <f aca="false">IF(S26=A$14,T26,0)</f>
        <v>0</v>
      </c>
      <c r="DS26" s="81" t="n">
        <f aca="false">IF(U26=A$14,V26,0)</f>
        <v>0</v>
      </c>
      <c r="DT26" s="81" t="n">
        <f aca="false">IF(W26=A$14,X26,0)</f>
        <v>0</v>
      </c>
      <c r="DU26" s="80"/>
      <c r="DV26" s="81" t="n">
        <f aca="false">IF(E26=A$15,F26,0)</f>
        <v>0</v>
      </c>
      <c r="DW26" s="81" t="n">
        <f aca="false">IF(G26=A$15,H26,0)</f>
        <v>0</v>
      </c>
      <c r="DX26" s="81" t="n">
        <f aca="false">IF(I26=A$15,J26,0)</f>
        <v>0</v>
      </c>
      <c r="DY26" s="81" t="n">
        <f aca="false">IF(K26=A$15,L26,0)</f>
        <v>0</v>
      </c>
      <c r="DZ26" s="81" t="n">
        <f aca="false">IF(M26=A$15,N26,0)</f>
        <v>0</v>
      </c>
      <c r="EA26" s="81" t="n">
        <f aca="false">IF(O26=A$15,P26,0)</f>
        <v>0</v>
      </c>
      <c r="EB26" s="81" t="n">
        <f aca="false">IF(Q26=A$15,R26,0)</f>
        <v>0</v>
      </c>
      <c r="EC26" s="81" t="n">
        <f aca="false">IF(S26=A$15,T26,0)</f>
        <v>0</v>
      </c>
      <c r="ED26" s="81" t="n">
        <f aca="false">IF(U26=A$15,V26,0)</f>
        <v>0</v>
      </c>
      <c r="EE26" s="81" t="n">
        <f aca="false">IF(W26=A$15,X26,0)</f>
        <v>0</v>
      </c>
      <c r="EF26" s="80"/>
      <c r="EG26" s="81" t="n">
        <f aca="false">IF(E26=A$16,F26,0)</f>
        <v>0</v>
      </c>
      <c r="EH26" s="81" t="n">
        <f aca="false">IF(G26=A$16,H26,0)</f>
        <v>0</v>
      </c>
      <c r="EI26" s="81" t="n">
        <f aca="false">IF(I26=A$16,J26,0)</f>
        <v>0</v>
      </c>
      <c r="EJ26" s="81" t="n">
        <f aca="false">IF(K26=A$16,L26,0)</f>
        <v>0</v>
      </c>
      <c r="EK26" s="81" t="n">
        <f aca="false">IF(M26=A$16,N26,0)</f>
        <v>0</v>
      </c>
      <c r="EL26" s="81" t="n">
        <f aca="false">IF(O26=A$16,P26,0)</f>
        <v>0</v>
      </c>
      <c r="EM26" s="81" t="n">
        <f aca="false">IF(Q26=A$16,R26,0)</f>
        <v>0</v>
      </c>
      <c r="EN26" s="81" t="n">
        <f aca="false">IF(S26=A$16,T26,0)</f>
        <v>0</v>
      </c>
      <c r="EO26" s="81" t="n">
        <f aca="false">IF(U26=A$16,V26,0)</f>
        <v>0</v>
      </c>
      <c r="EP26" s="81" t="n">
        <f aca="false">IF(W26=A$16,X26,0)</f>
        <v>0</v>
      </c>
      <c r="EQ26" s="80"/>
      <c r="ER26" s="81" t="n">
        <f aca="false">IF(E26=A$17,F26,0)</f>
        <v>0</v>
      </c>
      <c r="ES26" s="81" t="n">
        <f aca="false">IF(G26=A$17,H26,0)</f>
        <v>0</v>
      </c>
      <c r="ET26" s="81" t="n">
        <f aca="false">IF(I26=A$17,J26,0)</f>
        <v>0</v>
      </c>
      <c r="EU26" s="81" t="n">
        <f aca="false">IF(K26=A$17,L26,0)</f>
        <v>0</v>
      </c>
      <c r="EV26" s="81" t="n">
        <f aca="false">IF(M26=A$17,N26,0)</f>
        <v>0</v>
      </c>
      <c r="EW26" s="81" t="n">
        <f aca="false">IF(O26=A$17,P26,0)</f>
        <v>0</v>
      </c>
      <c r="EX26" s="81" t="n">
        <f aca="false">IF(Q26=A$17,R26,0)</f>
        <v>0</v>
      </c>
      <c r="EY26" s="81" t="n">
        <f aca="false">IF(S26=A$17,T26,0)</f>
        <v>0</v>
      </c>
      <c r="EZ26" s="81" t="n">
        <f aca="false">IF(U26=A$17,V26,0)</f>
        <v>0</v>
      </c>
      <c r="FA26" s="81" t="n">
        <f aca="false">IF(W26=A$17,X26,0)</f>
        <v>0</v>
      </c>
      <c r="FB26" s="80"/>
      <c r="FC26" s="81" t="n">
        <f aca="false">IF(E26=A$18,F26,0)</f>
        <v>0</v>
      </c>
      <c r="FD26" s="81" t="n">
        <f aca="false">IF(G26=A$18,H26,0)</f>
        <v>0</v>
      </c>
      <c r="FE26" s="81" t="n">
        <f aca="false">IF(I26=A$18,J26,0)</f>
        <v>0</v>
      </c>
      <c r="FF26" s="81" t="n">
        <f aca="false">IF(K26=A$18,L26,0)</f>
        <v>0</v>
      </c>
      <c r="FG26" s="81" t="n">
        <f aca="false">IF(M26=A$18,N26,0)</f>
        <v>0</v>
      </c>
      <c r="FH26" s="81" t="n">
        <f aca="false">IF(O26=A$18,P26,0)</f>
        <v>0</v>
      </c>
      <c r="FI26" s="81" t="n">
        <f aca="false">IF(Q26=A$18,R26,0)</f>
        <v>0</v>
      </c>
      <c r="FJ26" s="81" t="n">
        <f aca="false">IF(S26=A$18,T26,0)</f>
        <v>0</v>
      </c>
      <c r="FK26" s="81" t="n">
        <f aca="false">IF(U26=A$18,V26,0)</f>
        <v>0</v>
      </c>
      <c r="FL26" s="81" t="n">
        <f aca="false">IF(W26=A$18,X26,0)</f>
        <v>0</v>
      </c>
      <c r="FM26" s="80"/>
      <c r="FN26" s="81" t="n">
        <f aca="false">IF(E26=A$19,F26,0)</f>
        <v>0</v>
      </c>
      <c r="FO26" s="81" t="n">
        <f aca="false">IF(G26=A$19,H26,0)</f>
        <v>0</v>
      </c>
      <c r="FP26" s="81" t="n">
        <f aca="false">IF(I26=A$19,J26,0)</f>
        <v>0</v>
      </c>
      <c r="FQ26" s="81" t="n">
        <f aca="false">IF(K26=A$19,L26,0)</f>
        <v>0</v>
      </c>
      <c r="FR26" s="81" t="n">
        <f aca="false">IF(M26=A$19,N26,0)</f>
        <v>0</v>
      </c>
      <c r="FS26" s="81" t="n">
        <f aca="false">IF(O26=A$19,P26,0)</f>
        <v>0</v>
      </c>
      <c r="FT26" s="81" t="n">
        <f aca="false">IF(Q26=A$19,R26,0)</f>
        <v>0</v>
      </c>
      <c r="FU26" s="81" t="n">
        <f aca="false">IF(S26=A$19,T26,0)</f>
        <v>0</v>
      </c>
      <c r="FV26" s="81" t="n">
        <f aca="false">IF(U26=A$19,V26,0)</f>
        <v>0</v>
      </c>
      <c r="FW26" s="81" t="n">
        <f aca="false">IF(W26=A$19,X26,0)</f>
        <v>0</v>
      </c>
      <c r="FX26" s="80"/>
      <c r="FY26" s="81" t="n">
        <f aca="false">IF(E26=A$20,F26,0)</f>
        <v>0</v>
      </c>
      <c r="FZ26" s="81" t="n">
        <f aca="false">IF(G26=A$20,H26,0)</f>
        <v>0</v>
      </c>
      <c r="GA26" s="81" t="n">
        <f aca="false">IF(I26=A$20,J26,0)</f>
        <v>0</v>
      </c>
      <c r="GB26" s="81" t="n">
        <f aca="false">IF(K26=A$20,L26,0)</f>
        <v>0</v>
      </c>
      <c r="GC26" s="81" t="n">
        <f aca="false">IF(M26=A$20,N26,0)</f>
        <v>0</v>
      </c>
      <c r="GD26" s="81" t="n">
        <f aca="false">IF(O26=A$20,P26,0)</f>
        <v>0</v>
      </c>
      <c r="GE26" s="81" t="n">
        <f aca="false">IF(Q26=A$20,R26,0)</f>
        <v>0</v>
      </c>
      <c r="GF26" s="81" t="n">
        <f aca="false">IF(S26=A$20,T26,0)</f>
        <v>0</v>
      </c>
      <c r="GG26" s="81" t="n">
        <f aca="false">IF(U26=A$20,V26,0)</f>
        <v>0</v>
      </c>
      <c r="GH26" s="81" t="n">
        <f aca="false">IF(W26=A$20,X26,0)</f>
        <v>0</v>
      </c>
      <c r="GI26" s="80"/>
      <c r="GJ26" s="81" t="n">
        <f aca="false">IF(E26=A$21,F26,0)</f>
        <v>0</v>
      </c>
      <c r="GK26" s="81" t="n">
        <f aca="false">IF(G26=A$21,H26,0)</f>
        <v>0</v>
      </c>
      <c r="GL26" s="81" t="n">
        <f aca="false">IF(I26=A$21,J26,0)</f>
        <v>0</v>
      </c>
      <c r="GM26" s="81" t="n">
        <f aca="false">IF(K26=A$21,L26,0)</f>
        <v>0</v>
      </c>
      <c r="GN26" s="81" t="n">
        <f aca="false">IF(M26=A$21,N26,0)</f>
        <v>0</v>
      </c>
      <c r="GO26" s="81" t="n">
        <f aca="false">IF(O26=A$21,P26,0)</f>
        <v>0</v>
      </c>
      <c r="GP26" s="81" t="n">
        <f aca="false">IF(Q26=A$21,R26,0)</f>
        <v>0</v>
      </c>
      <c r="GQ26" s="81" t="n">
        <f aca="false">IF(S26=A$21,T26,0)</f>
        <v>0</v>
      </c>
      <c r="GR26" s="81" t="n">
        <f aca="false">IF(U26=A$21,V26,0)</f>
        <v>0</v>
      </c>
      <c r="GS26" s="81" t="n">
        <f aca="false">IF(W26=A$21,X26,0)</f>
        <v>0</v>
      </c>
      <c r="GT26" s="80"/>
      <c r="GU26" s="81" t="n">
        <f aca="false">IF(E26=A$22,F26,0)</f>
        <v>0</v>
      </c>
      <c r="GV26" s="81" t="n">
        <f aca="false">IF(G26=A$22,H26,0)</f>
        <v>0</v>
      </c>
      <c r="GW26" s="81" t="n">
        <f aca="false">IF(I26=A$22,J26,0)</f>
        <v>0</v>
      </c>
      <c r="GX26" s="81" t="n">
        <f aca="false">IF(K26=A$22,L26,0)</f>
        <v>0</v>
      </c>
      <c r="GY26" s="81" t="n">
        <f aca="false">IF(M26=A$22,N26,0)</f>
        <v>0</v>
      </c>
      <c r="GZ26" s="81" t="n">
        <f aca="false">IF(O26=A$22,P26,0)</f>
        <v>0</v>
      </c>
      <c r="HA26" s="81" t="n">
        <f aca="false">IF(Q26=A$22,R26,0)</f>
        <v>0</v>
      </c>
      <c r="HB26" s="81" t="n">
        <f aca="false">IF(S26=A$22,T26,0)</f>
        <v>0</v>
      </c>
      <c r="HC26" s="81" t="n">
        <f aca="false">IF(U26=A$22,V26,0)</f>
        <v>0</v>
      </c>
      <c r="HD26" s="81" t="n">
        <f aca="false">IF(W26=A$22,X26,0)</f>
        <v>0</v>
      </c>
      <c r="HE26" s="80"/>
      <c r="HF26" s="81" t="n">
        <f aca="false">IF(E26=A$23,F26,0)</f>
        <v>0</v>
      </c>
      <c r="HG26" s="81" t="n">
        <f aca="false">IF(G26=A$23,H26,0)</f>
        <v>0</v>
      </c>
      <c r="HH26" s="81" t="n">
        <f aca="false">IF(I26=A$23,J26,0)</f>
        <v>0</v>
      </c>
      <c r="HI26" s="81" t="n">
        <f aca="false">IF(K26=A$23,L26,0)</f>
        <v>0</v>
      </c>
      <c r="HJ26" s="81" t="n">
        <f aca="false">IF(M26=A$23,N26,0)</f>
        <v>0</v>
      </c>
      <c r="HK26" s="81" t="n">
        <f aca="false">IF(O26=A$23,P26,0)</f>
        <v>0</v>
      </c>
      <c r="HL26" s="81" t="n">
        <f aca="false">IF(Q26=A$23,R26,0)</f>
        <v>0</v>
      </c>
      <c r="HM26" s="81" t="n">
        <f aca="false">IF(S26=A$23,T26,0)</f>
        <v>0</v>
      </c>
      <c r="HN26" s="81" t="n">
        <f aca="false">IF(U26=A$23,V26,0)</f>
        <v>0</v>
      </c>
      <c r="HO26" s="81" t="n">
        <f aca="false">IF(W26=A$23,X26,0)</f>
        <v>0</v>
      </c>
      <c r="HP26" s="80"/>
      <c r="HQ26" s="81" t="n">
        <f aca="false">IF(E26=A$24,F26,0)</f>
        <v>0</v>
      </c>
      <c r="HR26" s="81" t="n">
        <f aca="false">IF(G26=A$24,H26,0)</f>
        <v>0</v>
      </c>
      <c r="HS26" s="81" t="n">
        <f aca="false">IF(I26=A$24,J26,0)</f>
        <v>0</v>
      </c>
      <c r="HT26" s="81" t="n">
        <f aca="false">IF(K26=A$24,L26,0)</f>
        <v>0</v>
      </c>
      <c r="HU26" s="81" t="n">
        <f aca="false">IF(M26=A$24,N26,0)</f>
        <v>0</v>
      </c>
      <c r="HV26" s="81" t="n">
        <f aca="false">IF(O26=A$24,P26,0)</f>
        <v>0</v>
      </c>
      <c r="HW26" s="81" t="n">
        <f aca="false">IF(Q26=A$24,R26,0)</f>
        <v>0</v>
      </c>
      <c r="HX26" s="81" t="n">
        <f aca="false">IF(S26=A$24,T26,0)</f>
        <v>0</v>
      </c>
      <c r="HY26" s="81" t="n">
        <f aca="false">IF(U26=A$24,V26,0)</f>
        <v>0</v>
      </c>
      <c r="HZ26" s="81" t="n">
        <f aca="false">IF(W26=A$24,X26,0)</f>
        <v>0</v>
      </c>
      <c r="IA26" s="80"/>
      <c r="IB26" s="81" t="n">
        <f aca="false">IF(E26=A$25,F26,0)</f>
        <v>0</v>
      </c>
      <c r="IC26" s="81" t="n">
        <f aca="false">IF(G26=A$25,H26,0)</f>
        <v>0</v>
      </c>
      <c r="ID26" s="81" t="n">
        <f aca="false">IF(I26=A$25,J26,0)</f>
        <v>0</v>
      </c>
      <c r="IE26" s="81" t="n">
        <f aca="false">IF(K26=A$25,L26,0)</f>
        <v>0</v>
      </c>
      <c r="IF26" s="81" t="n">
        <f aca="false">IF(M26=A$25,N26,0)</f>
        <v>0</v>
      </c>
      <c r="IG26" s="81" t="n">
        <f aca="false">IF(O26=A$25,P26,0)</f>
        <v>0</v>
      </c>
      <c r="IH26" s="81" t="n">
        <f aca="false">IF(Q26=A$25,R26,0)</f>
        <v>0</v>
      </c>
      <c r="II26" s="81" t="n">
        <f aca="false">IF(S26=A$25,T26,0)</f>
        <v>0</v>
      </c>
      <c r="IJ26" s="81" t="n">
        <f aca="false">IF(U26=A$25,V26,0)</f>
        <v>0</v>
      </c>
      <c r="IK26" s="81" t="n">
        <f aca="false">IF(W26=A$25,X26,0)</f>
        <v>0</v>
      </c>
      <c r="IL26" s="82" t="n">
        <f aca="false">C26-D26</f>
        <v>0</v>
      </c>
      <c r="IM26" s="83" t="str">
        <f aca="false">IF(IL26=0,"",IF(IL26&gt;0,"Collect from Cashier","Pay Cashier"))</f>
        <v/>
      </c>
      <c r="IN26" s="11"/>
      <c r="IO26" s="11"/>
      <c r="IP26" s="11"/>
      <c r="IQ26" s="11"/>
      <c r="IR26" s="15"/>
    </row>
    <row r="27" customFormat="false" ht="21.95" hidden="false" customHeight="true" outlineLevel="0" collapsed="false">
      <c r="A27" s="74" t="n">
        <v>22</v>
      </c>
      <c r="B27" s="75"/>
      <c r="C27" s="76" t="n">
        <f aca="false">SUM(F27+H27+J27+L27+N27+P27+R27+T27+V27+X27)</f>
        <v>0</v>
      </c>
      <c r="D27" s="77" t="n">
        <f aca="false">SUM(AL62:AU111)</f>
        <v>0</v>
      </c>
      <c r="E27" s="78"/>
      <c r="F27" s="79"/>
      <c r="G27" s="78"/>
      <c r="H27" s="79"/>
      <c r="I27" s="78"/>
      <c r="J27" s="79"/>
      <c r="K27" s="78"/>
      <c r="L27" s="79"/>
      <c r="M27" s="78"/>
      <c r="N27" s="79"/>
      <c r="O27" s="78"/>
      <c r="P27" s="79"/>
      <c r="Q27" s="78"/>
      <c r="R27" s="79"/>
      <c r="S27" s="78"/>
      <c r="T27" s="79"/>
      <c r="U27" s="78"/>
      <c r="V27" s="79"/>
      <c r="W27" s="78"/>
      <c r="X27" s="79"/>
      <c r="Y27" s="66"/>
      <c r="Z27" s="80"/>
      <c r="AA27" s="81" t="n">
        <f aca="false">IF(E27=A$6,F27,0)</f>
        <v>0</v>
      </c>
      <c r="AB27" s="81" t="n">
        <f aca="false">IF(G27=A$6,H27,0)</f>
        <v>0</v>
      </c>
      <c r="AC27" s="81" t="n">
        <f aca="false">IF(I27=A$6,J27,0)</f>
        <v>0</v>
      </c>
      <c r="AD27" s="81" t="n">
        <f aca="false">IF(K27=A$6,L27,0)</f>
        <v>0</v>
      </c>
      <c r="AE27" s="81" t="n">
        <f aca="false">IF(M27=A$6,N27,0)</f>
        <v>0</v>
      </c>
      <c r="AF27" s="81" t="n">
        <f aca="false">IF(O27=A$6,P27,0)</f>
        <v>0</v>
      </c>
      <c r="AG27" s="81" t="n">
        <f aca="false">IF(Q27=A$6,R27,0)</f>
        <v>0</v>
      </c>
      <c r="AH27" s="81" t="n">
        <f aca="false">IF(S27=A$6,T27,0)</f>
        <v>0</v>
      </c>
      <c r="AI27" s="81" t="n">
        <f aca="false">IF(U27=A$6,V27,0)</f>
        <v>0</v>
      </c>
      <c r="AJ27" s="81" t="n">
        <f aca="false">IF(W27=A$6,X27,0)</f>
        <v>0</v>
      </c>
      <c r="AK27" s="80"/>
      <c r="AL27" s="81" t="n">
        <f aca="false">IF(E27=A$7,F27,0)</f>
        <v>0</v>
      </c>
      <c r="AM27" s="81" t="n">
        <f aca="false">IF(G27=A$7,H27,0)</f>
        <v>0</v>
      </c>
      <c r="AN27" s="81" t="n">
        <f aca="false">IF(I27=A$7,J27,0)</f>
        <v>0</v>
      </c>
      <c r="AO27" s="81" t="n">
        <f aca="false">IF(K27=A$7,L27,0)</f>
        <v>0</v>
      </c>
      <c r="AP27" s="81" t="n">
        <f aca="false">IF(M27=A$7,N27,0)</f>
        <v>0</v>
      </c>
      <c r="AQ27" s="81" t="n">
        <f aca="false">IF(O27=A$7,P27,0)</f>
        <v>0</v>
      </c>
      <c r="AR27" s="81" t="n">
        <f aca="false">IF(Q27=A$7,R27,0)</f>
        <v>0</v>
      </c>
      <c r="AS27" s="81" t="n">
        <f aca="false">IF(S27=A$7,T27,0)</f>
        <v>0</v>
      </c>
      <c r="AT27" s="81" t="n">
        <f aca="false">IF(U27=A$7,V27,0)</f>
        <v>0</v>
      </c>
      <c r="AU27" s="81" t="n">
        <f aca="false">IF(W27=A$7,X27,0)</f>
        <v>0</v>
      </c>
      <c r="AV27" s="80"/>
      <c r="AW27" s="81" t="n">
        <f aca="false">IF(E27=A$8,F27,0)</f>
        <v>0</v>
      </c>
      <c r="AX27" s="81" t="n">
        <f aca="false">IF(G27=A$8,H27,0)</f>
        <v>0</v>
      </c>
      <c r="AY27" s="81" t="n">
        <f aca="false">IF(I27=A$8,J27,0)</f>
        <v>0</v>
      </c>
      <c r="AZ27" s="81" t="n">
        <f aca="false">IF(K27=A$8,L27,0)</f>
        <v>0</v>
      </c>
      <c r="BA27" s="81" t="n">
        <f aca="false">IF(M27=A$8,N27,0)</f>
        <v>0</v>
      </c>
      <c r="BB27" s="81" t="n">
        <f aca="false">IF(O27=A$8,P27,0)</f>
        <v>0</v>
      </c>
      <c r="BC27" s="81" t="n">
        <f aca="false">IF(Q27=A$8,R27,0)</f>
        <v>0</v>
      </c>
      <c r="BD27" s="81" t="n">
        <f aca="false">IF(S27=A$8,T27,0)</f>
        <v>0</v>
      </c>
      <c r="BE27" s="81" t="n">
        <f aca="false">IF(U27=A$8,V27,0)</f>
        <v>0</v>
      </c>
      <c r="BF27" s="81" t="n">
        <f aca="false">IF(W27=A$8,X27,0)</f>
        <v>0</v>
      </c>
      <c r="BG27" s="80"/>
      <c r="BH27" s="81" t="n">
        <f aca="false">IF(E27=A$9,F27,0)</f>
        <v>0</v>
      </c>
      <c r="BI27" s="81" t="n">
        <f aca="false">IF(G27=A$9,H27,0)</f>
        <v>0</v>
      </c>
      <c r="BJ27" s="81" t="n">
        <f aca="false">IF(I27=A$9,J27,0)</f>
        <v>0</v>
      </c>
      <c r="BK27" s="81" t="n">
        <f aca="false">IF(K27=A$9,L27,0)</f>
        <v>0</v>
      </c>
      <c r="BL27" s="81" t="n">
        <f aca="false">IF(M27=A$9,N27,0)</f>
        <v>0</v>
      </c>
      <c r="BM27" s="81" t="n">
        <f aca="false">IF(O27=A$9,P27,0)</f>
        <v>0</v>
      </c>
      <c r="BN27" s="81" t="n">
        <f aca="false">IF(Q27=A$9,R27,0)</f>
        <v>0</v>
      </c>
      <c r="BO27" s="81" t="n">
        <f aca="false">IF(S27=A$9,T27,0)</f>
        <v>0</v>
      </c>
      <c r="BP27" s="81" t="n">
        <f aca="false">IF(U27=A$9,V27,0)</f>
        <v>0</v>
      </c>
      <c r="BQ27" s="81" t="n">
        <f aca="false">IF(W27=A$9,X27,0)</f>
        <v>0</v>
      </c>
      <c r="BR27" s="80"/>
      <c r="BS27" s="81" t="n">
        <f aca="false">IF(E27=A$10,F27,0)</f>
        <v>0</v>
      </c>
      <c r="BT27" s="81" t="n">
        <f aca="false">IF(G27=A$10,H27,0)</f>
        <v>0</v>
      </c>
      <c r="BU27" s="81" t="n">
        <f aca="false">IF(I27=A$10,J27,0)</f>
        <v>0</v>
      </c>
      <c r="BV27" s="81" t="n">
        <f aca="false">IF(K27=A$10,L27,0)</f>
        <v>0</v>
      </c>
      <c r="BW27" s="81" t="n">
        <f aca="false">IF(M27=A$10,N27,0)</f>
        <v>0</v>
      </c>
      <c r="BX27" s="81" t="n">
        <f aca="false">IF(O27=A$10,P27,0)</f>
        <v>0</v>
      </c>
      <c r="BY27" s="81" t="n">
        <f aca="false">IF(Q27=A$10,R27,0)</f>
        <v>0</v>
      </c>
      <c r="BZ27" s="81" t="n">
        <f aca="false">IF(S27=A$10,T27,0)</f>
        <v>0</v>
      </c>
      <c r="CA27" s="81" t="n">
        <f aca="false">IF(U27=A$10,V27,0)</f>
        <v>0</v>
      </c>
      <c r="CB27" s="81" t="n">
        <f aca="false">IF(W27=A$10,X27,0)</f>
        <v>0</v>
      </c>
      <c r="CC27" s="80"/>
      <c r="CD27" s="81" t="n">
        <f aca="false">IF(E27=A$11,F27,0)</f>
        <v>0</v>
      </c>
      <c r="CE27" s="81" t="n">
        <f aca="false">IF(G27=A$11,H27,0)</f>
        <v>0</v>
      </c>
      <c r="CF27" s="81" t="n">
        <f aca="false">IF(I27=A$11,J27,0)</f>
        <v>0</v>
      </c>
      <c r="CG27" s="81" t="n">
        <f aca="false">IF(K27=A$11,L27,0)</f>
        <v>0</v>
      </c>
      <c r="CH27" s="81" t="n">
        <f aca="false">IF(M27=A$11,N27,0)</f>
        <v>0</v>
      </c>
      <c r="CI27" s="81" t="n">
        <f aca="false">IF(O27=A$11,P27,0)</f>
        <v>0</v>
      </c>
      <c r="CJ27" s="81" t="n">
        <f aca="false">IF(Q27=A$11,R27,0)</f>
        <v>0</v>
      </c>
      <c r="CK27" s="81" t="n">
        <f aca="false">IF(S27=A$11,T27,0)</f>
        <v>0</v>
      </c>
      <c r="CL27" s="81" t="n">
        <f aca="false">IF(U27=A$11,V27,0)</f>
        <v>0</v>
      </c>
      <c r="CM27" s="81" t="n">
        <f aca="false">IF(W27=A$11,X27,0)</f>
        <v>0</v>
      </c>
      <c r="CN27" s="80"/>
      <c r="CO27" s="81" t="n">
        <f aca="false">IF(E27=A$12,F27,0)</f>
        <v>0</v>
      </c>
      <c r="CP27" s="81" t="n">
        <f aca="false">IF(G27=A$12,H27,0)</f>
        <v>0</v>
      </c>
      <c r="CQ27" s="81" t="n">
        <f aca="false">IF(I27=A$12,J27,0)</f>
        <v>0</v>
      </c>
      <c r="CR27" s="81" t="n">
        <f aca="false">IF(K27=A$12,L27,0)</f>
        <v>0</v>
      </c>
      <c r="CS27" s="81" t="n">
        <f aca="false">IF(M27=A$12,N27,0)</f>
        <v>0</v>
      </c>
      <c r="CT27" s="81" t="n">
        <f aca="false">IF(O27=A$12,P27,0)</f>
        <v>0</v>
      </c>
      <c r="CU27" s="81" t="n">
        <f aca="false">IF(Q27=A$12,R27,0)</f>
        <v>0</v>
      </c>
      <c r="CV27" s="81" t="n">
        <f aca="false">IF(S27=A$12,T27,0)</f>
        <v>0</v>
      </c>
      <c r="CW27" s="81" t="n">
        <f aca="false">IF(U27=A$12,V27,0)</f>
        <v>0</v>
      </c>
      <c r="CX27" s="81" t="n">
        <f aca="false">IF(W27=A$12,X27,0)</f>
        <v>0</v>
      </c>
      <c r="CY27" s="80"/>
      <c r="CZ27" s="81" t="n">
        <f aca="false">IF(E27=A$13,F27,0)</f>
        <v>0</v>
      </c>
      <c r="DA27" s="81" t="n">
        <f aca="false">IF(G27=A$13,H27,0)</f>
        <v>0</v>
      </c>
      <c r="DB27" s="81" t="n">
        <f aca="false">IF(I27=A$13,J27,0)</f>
        <v>0</v>
      </c>
      <c r="DC27" s="81" t="n">
        <f aca="false">IF(K27=A$13,L27,0)</f>
        <v>0</v>
      </c>
      <c r="DD27" s="81" t="n">
        <f aca="false">IF(M27=A$13,N27,0)</f>
        <v>0</v>
      </c>
      <c r="DE27" s="81" t="n">
        <f aca="false">IF(O27=A$13,P27,0)</f>
        <v>0</v>
      </c>
      <c r="DF27" s="81" t="n">
        <f aca="false">IF(Q27=A$13,R27,0)</f>
        <v>0</v>
      </c>
      <c r="DG27" s="81" t="n">
        <f aca="false">IF(S27=A$13,T27,0)</f>
        <v>0</v>
      </c>
      <c r="DH27" s="81" t="n">
        <f aca="false">IF(U27=A$13,V27,0)</f>
        <v>0</v>
      </c>
      <c r="DI27" s="81" t="n">
        <f aca="false">IF(W27=A$13,X27,0)</f>
        <v>0</v>
      </c>
      <c r="DJ27" s="80"/>
      <c r="DK27" s="81" t="n">
        <f aca="false">IF(E27=A$14,F27,0)</f>
        <v>0</v>
      </c>
      <c r="DL27" s="81" t="n">
        <f aca="false">IF(G27=A$14,H27,0)</f>
        <v>0</v>
      </c>
      <c r="DM27" s="81" t="n">
        <f aca="false">IF(I27=A$14,J27,0)</f>
        <v>0</v>
      </c>
      <c r="DN27" s="81" t="n">
        <f aca="false">IF(K27=A$14,L27,0)</f>
        <v>0</v>
      </c>
      <c r="DO27" s="81" t="n">
        <f aca="false">IF(M27=A$14,N27,0)</f>
        <v>0</v>
      </c>
      <c r="DP27" s="81" t="n">
        <f aca="false">IF(O27=A$14,P27,0)</f>
        <v>0</v>
      </c>
      <c r="DQ27" s="81" t="n">
        <f aca="false">IF(Q27=A$14,R27,0)</f>
        <v>0</v>
      </c>
      <c r="DR27" s="81" t="n">
        <f aca="false">IF(S27=A$14,T27,0)</f>
        <v>0</v>
      </c>
      <c r="DS27" s="81" t="n">
        <f aca="false">IF(U27=A$14,V27,0)</f>
        <v>0</v>
      </c>
      <c r="DT27" s="81" t="n">
        <f aca="false">IF(W27=A$14,X27,0)</f>
        <v>0</v>
      </c>
      <c r="DU27" s="80"/>
      <c r="DV27" s="81" t="n">
        <f aca="false">IF(E27=A$15,F27,0)</f>
        <v>0</v>
      </c>
      <c r="DW27" s="81" t="n">
        <f aca="false">IF(G27=A$15,H27,0)</f>
        <v>0</v>
      </c>
      <c r="DX27" s="81" t="n">
        <f aca="false">IF(I27=A$15,J27,0)</f>
        <v>0</v>
      </c>
      <c r="DY27" s="81" t="n">
        <f aca="false">IF(K27=A$15,L27,0)</f>
        <v>0</v>
      </c>
      <c r="DZ27" s="81" t="n">
        <f aca="false">IF(M27=A$15,N27,0)</f>
        <v>0</v>
      </c>
      <c r="EA27" s="81" t="n">
        <f aca="false">IF(O27=A$15,P27,0)</f>
        <v>0</v>
      </c>
      <c r="EB27" s="81" t="n">
        <f aca="false">IF(Q27=A$15,R27,0)</f>
        <v>0</v>
      </c>
      <c r="EC27" s="81" t="n">
        <f aca="false">IF(S27=A$15,T27,0)</f>
        <v>0</v>
      </c>
      <c r="ED27" s="81" t="n">
        <f aca="false">IF(U27=A$15,V27,0)</f>
        <v>0</v>
      </c>
      <c r="EE27" s="81" t="n">
        <f aca="false">IF(W27=A$15,X27,0)</f>
        <v>0</v>
      </c>
      <c r="EF27" s="80"/>
      <c r="EG27" s="81" t="n">
        <f aca="false">IF(E27=A$16,F27,0)</f>
        <v>0</v>
      </c>
      <c r="EH27" s="81" t="n">
        <f aca="false">IF(G27=A$16,H27,0)</f>
        <v>0</v>
      </c>
      <c r="EI27" s="81" t="n">
        <f aca="false">IF(I27=A$16,J27,0)</f>
        <v>0</v>
      </c>
      <c r="EJ27" s="81" t="n">
        <f aca="false">IF(K27=A$16,L27,0)</f>
        <v>0</v>
      </c>
      <c r="EK27" s="81" t="n">
        <f aca="false">IF(M27=A$16,N27,0)</f>
        <v>0</v>
      </c>
      <c r="EL27" s="81" t="n">
        <f aca="false">IF(O27=A$16,P27,0)</f>
        <v>0</v>
      </c>
      <c r="EM27" s="81" t="n">
        <f aca="false">IF(Q27=A$16,R27,0)</f>
        <v>0</v>
      </c>
      <c r="EN27" s="81" t="n">
        <f aca="false">IF(S27=A$16,T27,0)</f>
        <v>0</v>
      </c>
      <c r="EO27" s="81" t="n">
        <f aca="false">IF(U27=A$16,V27,0)</f>
        <v>0</v>
      </c>
      <c r="EP27" s="81" t="n">
        <f aca="false">IF(W27=A$16,X27,0)</f>
        <v>0</v>
      </c>
      <c r="EQ27" s="80"/>
      <c r="ER27" s="81" t="n">
        <f aca="false">IF(E27=A$17,F27,0)</f>
        <v>0</v>
      </c>
      <c r="ES27" s="81" t="n">
        <f aca="false">IF(G27=A$17,H27,0)</f>
        <v>0</v>
      </c>
      <c r="ET27" s="81" t="n">
        <f aca="false">IF(I27=A$17,J27,0)</f>
        <v>0</v>
      </c>
      <c r="EU27" s="81" t="n">
        <f aca="false">IF(K27=A$17,L27,0)</f>
        <v>0</v>
      </c>
      <c r="EV27" s="81" t="n">
        <f aca="false">IF(M27=A$17,N27,0)</f>
        <v>0</v>
      </c>
      <c r="EW27" s="81" t="n">
        <f aca="false">IF(O27=A$17,P27,0)</f>
        <v>0</v>
      </c>
      <c r="EX27" s="81" t="n">
        <f aca="false">IF(Q27=A$17,R27,0)</f>
        <v>0</v>
      </c>
      <c r="EY27" s="81" t="n">
        <f aca="false">IF(S27=A$17,T27,0)</f>
        <v>0</v>
      </c>
      <c r="EZ27" s="81" t="n">
        <f aca="false">IF(U27=A$17,V27,0)</f>
        <v>0</v>
      </c>
      <c r="FA27" s="81" t="n">
        <f aca="false">IF(W27=A$17,X27,0)</f>
        <v>0</v>
      </c>
      <c r="FB27" s="80"/>
      <c r="FC27" s="81" t="n">
        <f aca="false">IF(E27=A$18,F27,0)</f>
        <v>0</v>
      </c>
      <c r="FD27" s="81" t="n">
        <f aca="false">IF(G27=A$18,H27,0)</f>
        <v>0</v>
      </c>
      <c r="FE27" s="81" t="n">
        <f aca="false">IF(I27=A$18,J27,0)</f>
        <v>0</v>
      </c>
      <c r="FF27" s="81" t="n">
        <f aca="false">IF(K27=A$18,L27,0)</f>
        <v>0</v>
      </c>
      <c r="FG27" s="81" t="n">
        <f aca="false">IF(M27=A$18,N27,0)</f>
        <v>0</v>
      </c>
      <c r="FH27" s="81" t="n">
        <f aca="false">IF(O27=A$18,P27,0)</f>
        <v>0</v>
      </c>
      <c r="FI27" s="81" t="n">
        <f aca="false">IF(Q27=A$18,R27,0)</f>
        <v>0</v>
      </c>
      <c r="FJ27" s="81" t="n">
        <f aca="false">IF(S27=A$18,T27,0)</f>
        <v>0</v>
      </c>
      <c r="FK27" s="81" t="n">
        <f aca="false">IF(U27=A$18,V27,0)</f>
        <v>0</v>
      </c>
      <c r="FL27" s="81" t="n">
        <f aca="false">IF(W27=A$18,X27,0)</f>
        <v>0</v>
      </c>
      <c r="FM27" s="80"/>
      <c r="FN27" s="81" t="n">
        <f aca="false">IF(E27=A$19,F27,0)</f>
        <v>0</v>
      </c>
      <c r="FO27" s="81" t="n">
        <f aca="false">IF(G27=A$19,H27,0)</f>
        <v>0</v>
      </c>
      <c r="FP27" s="81" t="n">
        <f aca="false">IF(I27=A$19,J27,0)</f>
        <v>0</v>
      </c>
      <c r="FQ27" s="81" t="n">
        <f aca="false">IF(K27=A$19,L27,0)</f>
        <v>0</v>
      </c>
      <c r="FR27" s="81" t="n">
        <f aca="false">IF(M27=A$19,N27,0)</f>
        <v>0</v>
      </c>
      <c r="FS27" s="81" t="n">
        <f aca="false">IF(O27=A$19,P27,0)</f>
        <v>0</v>
      </c>
      <c r="FT27" s="81" t="n">
        <f aca="false">IF(Q27=A$19,R27,0)</f>
        <v>0</v>
      </c>
      <c r="FU27" s="81" t="n">
        <f aca="false">IF(S27=A$19,T27,0)</f>
        <v>0</v>
      </c>
      <c r="FV27" s="81" t="n">
        <f aca="false">IF(U27=A$19,V27,0)</f>
        <v>0</v>
      </c>
      <c r="FW27" s="81" t="n">
        <f aca="false">IF(W27=A$19,X27,0)</f>
        <v>0</v>
      </c>
      <c r="FX27" s="80"/>
      <c r="FY27" s="81" t="n">
        <f aca="false">IF(E27=A$20,F27,0)</f>
        <v>0</v>
      </c>
      <c r="FZ27" s="81" t="n">
        <f aca="false">IF(G27=A$20,H27,0)</f>
        <v>0</v>
      </c>
      <c r="GA27" s="81" t="n">
        <f aca="false">IF(I27=A$20,J27,0)</f>
        <v>0</v>
      </c>
      <c r="GB27" s="81" t="n">
        <f aca="false">IF(K27=A$20,L27,0)</f>
        <v>0</v>
      </c>
      <c r="GC27" s="81" t="n">
        <f aca="false">IF(M27=A$20,N27,0)</f>
        <v>0</v>
      </c>
      <c r="GD27" s="81" t="n">
        <f aca="false">IF(O27=A$20,P27,0)</f>
        <v>0</v>
      </c>
      <c r="GE27" s="81" t="n">
        <f aca="false">IF(Q27=A$20,R27,0)</f>
        <v>0</v>
      </c>
      <c r="GF27" s="81" t="n">
        <f aca="false">IF(S27=A$20,T27,0)</f>
        <v>0</v>
      </c>
      <c r="GG27" s="81" t="n">
        <f aca="false">IF(U27=A$20,V27,0)</f>
        <v>0</v>
      </c>
      <c r="GH27" s="81" t="n">
        <f aca="false">IF(W27=A$20,X27,0)</f>
        <v>0</v>
      </c>
      <c r="GI27" s="80"/>
      <c r="GJ27" s="81" t="n">
        <f aca="false">IF(E27=A$21,F27,0)</f>
        <v>0</v>
      </c>
      <c r="GK27" s="81" t="n">
        <f aca="false">IF(G27=A$21,H27,0)</f>
        <v>0</v>
      </c>
      <c r="GL27" s="81" t="n">
        <f aca="false">IF(I27=A$21,J27,0)</f>
        <v>0</v>
      </c>
      <c r="GM27" s="81" t="n">
        <f aca="false">IF(K27=A$21,L27,0)</f>
        <v>0</v>
      </c>
      <c r="GN27" s="81" t="n">
        <f aca="false">IF(M27=A$21,N27,0)</f>
        <v>0</v>
      </c>
      <c r="GO27" s="81" t="n">
        <f aca="false">IF(O27=A$21,P27,0)</f>
        <v>0</v>
      </c>
      <c r="GP27" s="81" t="n">
        <f aca="false">IF(Q27=A$21,R27,0)</f>
        <v>0</v>
      </c>
      <c r="GQ27" s="81" t="n">
        <f aca="false">IF(S27=A$21,T27,0)</f>
        <v>0</v>
      </c>
      <c r="GR27" s="81" t="n">
        <f aca="false">IF(U27=A$21,V27,0)</f>
        <v>0</v>
      </c>
      <c r="GS27" s="81" t="n">
        <f aca="false">IF(W27=A$21,X27,0)</f>
        <v>0</v>
      </c>
      <c r="GT27" s="80"/>
      <c r="GU27" s="81" t="n">
        <f aca="false">IF(E27=A$22,F27,0)</f>
        <v>0</v>
      </c>
      <c r="GV27" s="81" t="n">
        <f aca="false">IF(G27=A$22,H27,0)</f>
        <v>0</v>
      </c>
      <c r="GW27" s="81" t="n">
        <f aca="false">IF(I27=A$22,J27,0)</f>
        <v>0</v>
      </c>
      <c r="GX27" s="81" t="n">
        <f aca="false">IF(K27=A$22,L27,0)</f>
        <v>0</v>
      </c>
      <c r="GY27" s="81" t="n">
        <f aca="false">IF(M27=A$22,N27,0)</f>
        <v>0</v>
      </c>
      <c r="GZ27" s="81" t="n">
        <f aca="false">IF(O27=A$22,P27,0)</f>
        <v>0</v>
      </c>
      <c r="HA27" s="81" t="n">
        <f aca="false">IF(Q27=A$22,R27,0)</f>
        <v>0</v>
      </c>
      <c r="HB27" s="81" t="n">
        <f aca="false">IF(S27=A$22,T27,0)</f>
        <v>0</v>
      </c>
      <c r="HC27" s="81" t="n">
        <f aca="false">IF(U27=A$22,V27,0)</f>
        <v>0</v>
      </c>
      <c r="HD27" s="81" t="n">
        <f aca="false">IF(W27=A$22,X27,0)</f>
        <v>0</v>
      </c>
      <c r="HE27" s="80"/>
      <c r="HF27" s="81" t="n">
        <f aca="false">IF(E27=A$23,F27,0)</f>
        <v>0</v>
      </c>
      <c r="HG27" s="81" t="n">
        <f aca="false">IF(G27=A$23,H27,0)</f>
        <v>0</v>
      </c>
      <c r="HH27" s="81" t="n">
        <f aca="false">IF(I27=A$23,J27,0)</f>
        <v>0</v>
      </c>
      <c r="HI27" s="81" t="n">
        <f aca="false">IF(K27=A$23,L27,0)</f>
        <v>0</v>
      </c>
      <c r="HJ27" s="81" t="n">
        <f aca="false">IF(M27=A$23,N27,0)</f>
        <v>0</v>
      </c>
      <c r="HK27" s="81" t="n">
        <f aca="false">IF(O27=A$23,P27,0)</f>
        <v>0</v>
      </c>
      <c r="HL27" s="81" t="n">
        <f aca="false">IF(Q27=A$23,R27,0)</f>
        <v>0</v>
      </c>
      <c r="HM27" s="81" t="n">
        <f aca="false">IF(S27=A$23,T27,0)</f>
        <v>0</v>
      </c>
      <c r="HN27" s="81" t="n">
        <f aca="false">IF(U27=A$23,V27,0)</f>
        <v>0</v>
      </c>
      <c r="HO27" s="81" t="n">
        <f aca="false">IF(W27=A$23,X27,0)</f>
        <v>0</v>
      </c>
      <c r="HP27" s="80"/>
      <c r="HQ27" s="81" t="n">
        <f aca="false">IF(E27=A$24,F27,0)</f>
        <v>0</v>
      </c>
      <c r="HR27" s="81" t="n">
        <f aca="false">IF(G27=A$24,H27,0)</f>
        <v>0</v>
      </c>
      <c r="HS27" s="81" t="n">
        <f aca="false">IF(I27=A$24,J27,0)</f>
        <v>0</v>
      </c>
      <c r="HT27" s="81" t="n">
        <f aca="false">IF(K27=A$24,L27,0)</f>
        <v>0</v>
      </c>
      <c r="HU27" s="81" t="n">
        <f aca="false">IF(M27=A$24,N27,0)</f>
        <v>0</v>
      </c>
      <c r="HV27" s="81" t="n">
        <f aca="false">IF(O27=A$24,P27,0)</f>
        <v>0</v>
      </c>
      <c r="HW27" s="81" t="n">
        <f aca="false">IF(Q27=A$24,R27,0)</f>
        <v>0</v>
      </c>
      <c r="HX27" s="81" t="n">
        <f aca="false">IF(S27=A$24,T27,0)</f>
        <v>0</v>
      </c>
      <c r="HY27" s="81" t="n">
        <f aca="false">IF(U27=A$24,V27,0)</f>
        <v>0</v>
      </c>
      <c r="HZ27" s="81" t="n">
        <f aca="false">IF(W27=A$24,X27,0)</f>
        <v>0</v>
      </c>
      <c r="IA27" s="80"/>
      <c r="IB27" s="81" t="n">
        <f aca="false">IF(E27=A$25,F27,0)</f>
        <v>0</v>
      </c>
      <c r="IC27" s="81" t="n">
        <f aca="false">IF(G27=A$25,H27,0)</f>
        <v>0</v>
      </c>
      <c r="ID27" s="81" t="n">
        <f aca="false">IF(I27=A$25,J27,0)</f>
        <v>0</v>
      </c>
      <c r="IE27" s="81" t="n">
        <f aca="false">IF(K27=A$25,L27,0)</f>
        <v>0</v>
      </c>
      <c r="IF27" s="81" t="n">
        <f aca="false">IF(M27=A$25,N27,0)</f>
        <v>0</v>
      </c>
      <c r="IG27" s="81" t="n">
        <f aca="false">IF(O27=A$25,P27,0)</f>
        <v>0</v>
      </c>
      <c r="IH27" s="81" t="n">
        <f aca="false">IF(Q27=A$25,R27,0)</f>
        <v>0</v>
      </c>
      <c r="II27" s="81" t="n">
        <f aca="false">IF(S27=A$25,T27,0)</f>
        <v>0</v>
      </c>
      <c r="IJ27" s="81" t="n">
        <f aca="false">IF(U27=A$25,V27,0)</f>
        <v>0</v>
      </c>
      <c r="IK27" s="81" t="n">
        <f aca="false">IF(W27=A$25,X27,0)</f>
        <v>0</v>
      </c>
      <c r="IL27" s="82" t="n">
        <f aca="false">C27-D27</f>
        <v>0</v>
      </c>
      <c r="IM27" s="83" t="str">
        <f aca="false">IF(IL27=0,"",IF(IL27&gt;0,"Collect from Cashier","Pay Cashier"))</f>
        <v/>
      </c>
      <c r="IN27" s="11"/>
      <c r="IO27" s="11"/>
      <c r="IP27" s="11"/>
      <c r="IQ27" s="11"/>
      <c r="IR27" s="15"/>
    </row>
    <row r="28" customFormat="false" ht="21.95" hidden="false" customHeight="true" outlineLevel="0" collapsed="false">
      <c r="A28" s="74" t="n">
        <v>23</v>
      </c>
      <c r="B28" s="75"/>
      <c r="C28" s="76" t="n">
        <f aca="false">SUM(F28+H28+J28+L28+N28+P28+R28+T28+V28+X28)</f>
        <v>0</v>
      </c>
      <c r="D28" s="77" t="n">
        <f aca="false">SUM(AW62:BF111)</f>
        <v>0</v>
      </c>
      <c r="E28" s="78"/>
      <c r="F28" s="79"/>
      <c r="G28" s="78"/>
      <c r="H28" s="79"/>
      <c r="I28" s="78"/>
      <c r="J28" s="79"/>
      <c r="K28" s="78"/>
      <c r="L28" s="79"/>
      <c r="M28" s="78"/>
      <c r="N28" s="79"/>
      <c r="O28" s="78"/>
      <c r="P28" s="79"/>
      <c r="Q28" s="78"/>
      <c r="R28" s="79"/>
      <c r="S28" s="78"/>
      <c r="T28" s="79"/>
      <c r="U28" s="78"/>
      <c r="V28" s="79"/>
      <c r="W28" s="78"/>
      <c r="X28" s="79"/>
      <c r="Y28" s="66"/>
      <c r="Z28" s="80"/>
      <c r="AA28" s="81" t="n">
        <f aca="false">IF(E28=A$6,F28,0)</f>
        <v>0</v>
      </c>
      <c r="AB28" s="81" t="n">
        <f aca="false">IF(G28=A$6,H28,0)</f>
        <v>0</v>
      </c>
      <c r="AC28" s="81" t="n">
        <f aca="false">IF(I28=A$6,J28,0)</f>
        <v>0</v>
      </c>
      <c r="AD28" s="81" t="n">
        <f aca="false">IF(K28=A$6,L28,0)</f>
        <v>0</v>
      </c>
      <c r="AE28" s="81" t="n">
        <f aca="false">IF(M28=A$6,N28,0)</f>
        <v>0</v>
      </c>
      <c r="AF28" s="81" t="n">
        <f aca="false">IF(O28=A$6,P28,0)</f>
        <v>0</v>
      </c>
      <c r="AG28" s="81" t="n">
        <f aca="false">IF(Q28=A$6,R28,0)</f>
        <v>0</v>
      </c>
      <c r="AH28" s="81" t="n">
        <f aca="false">IF(S28=A$6,T28,0)</f>
        <v>0</v>
      </c>
      <c r="AI28" s="81" t="n">
        <f aca="false">IF(U28=A$6,V28,0)</f>
        <v>0</v>
      </c>
      <c r="AJ28" s="81" t="n">
        <f aca="false">IF(W28=A$6,X28,0)</f>
        <v>0</v>
      </c>
      <c r="AK28" s="80"/>
      <c r="AL28" s="81" t="n">
        <f aca="false">IF(E28=A$7,F28,0)</f>
        <v>0</v>
      </c>
      <c r="AM28" s="81" t="n">
        <f aca="false">IF(G28=A$7,H28,0)</f>
        <v>0</v>
      </c>
      <c r="AN28" s="81" t="n">
        <f aca="false">IF(I28=A$7,J28,0)</f>
        <v>0</v>
      </c>
      <c r="AO28" s="81" t="n">
        <f aca="false">IF(K28=A$7,L28,0)</f>
        <v>0</v>
      </c>
      <c r="AP28" s="81" t="n">
        <f aca="false">IF(M28=A$7,N28,0)</f>
        <v>0</v>
      </c>
      <c r="AQ28" s="81" t="n">
        <f aca="false">IF(O28=A$7,P28,0)</f>
        <v>0</v>
      </c>
      <c r="AR28" s="81" t="n">
        <f aca="false">IF(Q28=A$7,R28,0)</f>
        <v>0</v>
      </c>
      <c r="AS28" s="81" t="n">
        <f aca="false">IF(S28=A$7,T28,0)</f>
        <v>0</v>
      </c>
      <c r="AT28" s="81" t="n">
        <f aca="false">IF(U28=A$7,V28,0)</f>
        <v>0</v>
      </c>
      <c r="AU28" s="81" t="n">
        <f aca="false">IF(W28=A$7,X28,0)</f>
        <v>0</v>
      </c>
      <c r="AV28" s="80"/>
      <c r="AW28" s="81" t="n">
        <f aca="false">IF(E28=A$8,F28,0)</f>
        <v>0</v>
      </c>
      <c r="AX28" s="81" t="n">
        <f aca="false">IF(G28=A$8,H28,0)</f>
        <v>0</v>
      </c>
      <c r="AY28" s="81" t="n">
        <f aca="false">IF(I28=A$8,J28,0)</f>
        <v>0</v>
      </c>
      <c r="AZ28" s="81" t="n">
        <f aca="false">IF(K28=A$8,L28,0)</f>
        <v>0</v>
      </c>
      <c r="BA28" s="81" t="n">
        <f aca="false">IF(M28=A$8,N28,0)</f>
        <v>0</v>
      </c>
      <c r="BB28" s="81" t="n">
        <f aca="false">IF(O28=A$8,P28,0)</f>
        <v>0</v>
      </c>
      <c r="BC28" s="81" t="n">
        <f aca="false">IF(Q28=A$8,R28,0)</f>
        <v>0</v>
      </c>
      <c r="BD28" s="81" t="n">
        <f aca="false">IF(S28=A$8,T28,0)</f>
        <v>0</v>
      </c>
      <c r="BE28" s="81" t="n">
        <f aca="false">IF(U28=A$8,V28,0)</f>
        <v>0</v>
      </c>
      <c r="BF28" s="81" t="n">
        <f aca="false">IF(W28=A$8,X28,0)</f>
        <v>0</v>
      </c>
      <c r="BG28" s="80"/>
      <c r="BH28" s="81" t="n">
        <f aca="false">IF(E28=A$9,F28,0)</f>
        <v>0</v>
      </c>
      <c r="BI28" s="81" t="n">
        <f aca="false">IF(G28=A$9,H28,0)</f>
        <v>0</v>
      </c>
      <c r="BJ28" s="81" t="n">
        <f aca="false">IF(I28=A$9,J28,0)</f>
        <v>0</v>
      </c>
      <c r="BK28" s="81" t="n">
        <f aca="false">IF(K28=A$9,L28,0)</f>
        <v>0</v>
      </c>
      <c r="BL28" s="81" t="n">
        <f aca="false">IF(M28=A$9,N28,0)</f>
        <v>0</v>
      </c>
      <c r="BM28" s="81" t="n">
        <f aca="false">IF(O28=A$9,P28,0)</f>
        <v>0</v>
      </c>
      <c r="BN28" s="81" t="n">
        <f aca="false">IF(Q28=A$9,R28,0)</f>
        <v>0</v>
      </c>
      <c r="BO28" s="81" t="n">
        <f aca="false">IF(S28=A$9,T28,0)</f>
        <v>0</v>
      </c>
      <c r="BP28" s="81" t="n">
        <f aca="false">IF(U28=A$9,V28,0)</f>
        <v>0</v>
      </c>
      <c r="BQ28" s="81" t="n">
        <f aca="false">IF(W28=A$9,X28,0)</f>
        <v>0</v>
      </c>
      <c r="BR28" s="80"/>
      <c r="BS28" s="81" t="n">
        <f aca="false">IF(E28=A$10,F28,0)</f>
        <v>0</v>
      </c>
      <c r="BT28" s="81" t="n">
        <f aca="false">IF(G28=A$10,H28,0)</f>
        <v>0</v>
      </c>
      <c r="BU28" s="81" t="n">
        <f aca="false">IF(I28=A$10,J28,0)</f>
        <v>0</v>
      </c>
      <c r="BV28" s="81" t="n">
        <f aca="false">IF(K28=A$10,L28,0)</f>
        <v>0</v>
      </c>
      <c r="BW28" s="81" t="n">
        <f aca="false">IF(M28=A$10,N28,0)</f>
        <v>0</v>
      </c>
      <c r="BX28" s="81" t="n">
        <f aca="false">IF(O28=A$10,P28,0)</f>
        <v>0</v>
      </c>
      <c r="BY28" s="81" t="n">
        <f aca="false">IF(Q28=A$10,R28,0)</f>
        <v>0</v>
      </c>
      <c r="BZ28" s="81" t="n">
        <f aca="false">IF(S28=A$10,T28,0)</f>
        <v>0</v>
      </c>
      <c r="CA28" s="81" t="n">
        <f aca="false">IF(U28=A$10,V28,0)</f>
        <v>0</v>
      </c>
      <c r="CB28" s="81" t="n">
        <f aca="false">IF(W28=A$10,X28,0)</f>
        <v>0</v>
      </c>
      <c r="CC28" s="80"/>
      <c r="CD28" s="81" t="n">
        <f aca="false">IF(E28=A$11,F28,0)</f>
        <v>0</v>
      </c>
      <c r="CE28" s="81" t="n">
        <f aca="false">IF(G28=A$11,H28,0)</f>
        <v>0</v>
      </c>
      <c r="CF28" s="81" t="n">
        <f aca="false">IF(I28=A$11,J28,0)</f>
        <v>0</v>
      </c>
      <c r="CG28" s="81" t="n">
        <f aca="false">IF(K28=A$11,L28,0)</f>
        <v>0</v>
      </c>
      <c r="CH28" s="81" t="n">
        <f aca="false">IF(M28=A$11,N28,0)</f>
        <v>0</v>
      </c>
      <c r="CI28" s="81" t="n">
        <f aca="false">IF(O28=A$11,P28,0)</f>
        <v>0</v>
      </c>
      <c r="CJ28" s="81" t="n">
        <f aca="false">IF(Q28=A$11,R28,0)</f>
        <v>0</v>
      </c>
      <c r="CK28" s="81" t="n">
        <f aca="false">IF(S28=A$11,T28,0)</f>
        <v>0</v>
      </c>
      <c r="CL28" s="81" t="n">
        <f aca="false">IF(U28=A$11,V28,0)</f>
        <v>0</v>
      </c>
      <c r="CM28" s="81" t="n">
        <f aca="false">IF(W28=A$11,X28,0)</f>
        <v>0</v>
      </c>
      <c r="CN28" s="80"/>
      <c r="CO28" s="81" t="n">
        <f aca="false">IF(E28=A$12,F28,0)</f>
        <v>0</v>
      </c>
      <c r="CP28" s="81" t="n">
        <f aca="false">IF(G28=A$12,H28,0)</f>
        <v>0</v>
      </c>
      <c r="CQ28" s="81" t="n">
        <f aca="false">IF(I28=A$12,J28,0)</f>
        <v>0</v>
      </c>
      <c r="CR28" s="81" t="n">
        <f aca="false">IF(K28=A$12,L28,0)</f>
        <v>0</v>
      </c>
      <c r="CS28" s="81" t="n">
        <f aca="false">IF(M28=A$12,N28,0)</f>
        <v>0</v>
      </c>
      <c r="CT28" s="81" t="n">
        <f aca="false">IF(O28=A$12,P28,0)</f>
        <v>0</v>
      </c>
      <c r="CU28" s="81" t="n">
        <f aca="false">IF(Q28=A$12,R28,0)</f>
        <v>0</v>
      </c>
      <c r="CV28" s="81" t="n">
        <f aca="false">IF(S28=A$12,T28,0)</f>
        <v>0</v>
      </c>
      <c r="CW28" s="81" t="n">
        <f aca="false">IF(U28=A$12,V28,0)</f>
        <v>0</v>
      </c>
      <c r="CX28" s="81" t="n">
        <f aca="false">IF(W28=A$12,X28,0)</f>
        <v>0</v>
      </c>
      <c r="CY28" s="80"/>
      <c r="CZ28" s="81" t="n">
        <f aca="false">IF(E28=A$13,F28,0)</f>
        <v>0</v>
      </c>
      <c r="DA28" s="81" t="n">
        <f aca="false">IF(G28=A$13,H28,0)</f>
        <v>0</v>
      </c>
      <c r="DB28" s="81" t="n">
        <f aca="false">IF(I28=A$13,J28,0)</f>
        <v>0</v>
      </c>
      <c r="DC28" s="81" t="n">
        <f aca="false">IF(K28=A$13,L28,0)</f>
        <v>0</v>
      </c>
      <c r="DD28" s="81" t="n">
        <f aca="false">IF(M28=A$13,N28,0)</f>
        <v>0</v>
      </c>
      <c r="DE28" s="81" t="n">
        <f aca="false">IF(O28=A$13,P28,0)</f>
        <v>0</v>
      </c>
      <c r="DF28" s="81" t="n">
        <f aca="false">IF(Q28=A$13,R28,0)</f>
        <v>0</v>
      </c>
      <c r="DG28" s="81" t="n">
        <f aca="false">IF(S28=A$13,T28,0)</f>
        <v>0</v>
      </c>
      <c r="DH28" s="81" t="n">
        <f aca="false">IF(U28=A$13,V28,0)</f>
        <v>0</v>
      </c>
      <c r="DI28" s="81" t="n">
        <f aca="false">IF(W28=A$13,X28,0)</f>
        <v>0</v>
      </c>
      <c r="DJ28" s="80"/>
      <c r="DK28" s="81" t="n">
        <f aca="false">IF(E28=A$14,F28,0)</f>
        <v>0</v>
      </c>
      <c r="DL28" s="81" t="n">
        <f aca="false">IF(G28=A$14,H28,0)</f>
        <v>0</v>
      </c>
      <c r="DM28" s="81" t="n">
        <f aca="false">IF(I28=A$14,J28,0)</f>
        <v>0</v>
      </c>
      <c r="DN28" s="81" t="n">
        <f aca="false">IF(K28=A$14,L28,0)</f>
        <v>0</v>
      </c>
      <c r="DO28" s="81" t="n">
        <f aca="false">IF(M28=A$14,N28,0)</f>
        <v>0</v>
      </c>
      <c r="DP28" s="81" t="n">
        <f aca="false">IF(O28=A$14,P28,0)</f>
        <v>0</v>
      </c>
      <c r="DQ28" s="81" t="n">
        <f aca="false">IF(Q28=A$14,R28,0)</f>
        <v>0</v>
      </c>
      <c r="DR28" s="81" t="n">
        <f aca="false">IF(S28=A$14,T28,0)</f>
        <v>0</v>
      </c>
      <c r="DS28" s="81" t="n">
        <f aca="false">IF(U28=A$14,V28,0)</f>
        <v>0</v>
      </c>
      <c r="DT28" s="81" t="n">
        <f aca="false">IF(W28=A$14,X28,0)</f>
        <v>0</v>
      </c>
      <c r="DU28" s="80"/>
      <c r="DV28" s="81" t="n">
        <f aca="false">IF(E28=A$15,F28,0)</f>
        <v>0</v>
      </c>
      <c r="DW28" s="81" t="n">
        <f aca="false">IF(G28=A$15,H28,0)</f>
        <v>0</v>
      </c>
      <c r="DX28" s="81" t="n">
        <f aca="false">IF(I28=A$15,J28,0)</f>
        <v>0</v>
      </c>
      <c r="DY28" s="81" t="n">
        <f aca="false">IF(K28=A$15,L28,0)</f>
        <v>0</v>
      </c>
      <c r="DZ28" s="81" t="n">
        <f aca="false">IF(M28=A$15,N28,0)</f>
        <v>0</v>
      </c>
      <c r="EA28" s="81" t="n">
        <f aca="false">IF(O28=A$15,P28,0)</f>
        <v>0</v>
      </c>
      <c r="EB28" s="81" t="n">
        <f aca="false">IF(Q28=A$15,R28,0)</f>
        <v>0</v>
      </c>
      <c r="EC28" s="81" t="n">
        <f aca="false">IF(S28=A$15,T28,0)</f>
        <v>0</v>
      </c>
      <c r="ED28" s="81" t="n">
        <f aca="false">IF(U28=A$15,V28,0)</f>
        <v>0</v>
      </c>
      <c r="EE28" s="81" t="n">
        <f aca="false">IF(W28=A$15,X28,0)</f>
        <v>0</v>
      </c>
      <c r="EF28" s="80"/>
      <c r="EG28" s="81" t="n">
        <f aca="false">IF(E28=A$16,F28,0)</f>
        <v>0</v>
      </c>
      <c r="EH28" s="81" t="n">
        <f aca="false">IF(G28=A$16,H28,0)</f>
        <v>0</v>
      </c>
      <c r="EI28" s="81" t="n">
        <f aca="false">IF(I28=A$16,J28,0)</f>
        <v>0</v>
      </c>
      <c r="EJ28" s="81" t="n">
        <f aca="false">IF(K28=A$16,L28,0)</f>
        <v>0</v>
      </c>
      <c r="EK28" s="81" t="n">
        <f aca="false">IF(M28=A$16,N28,0)</f>
        <v>0</v>
      </c>
      <c r="EL28" s="81" t="n">
        <f aca="false">IF(O28=A$16,P28,0)</f>
        <v>0</v>
      </c>
      <c r="EM28" s="81" t="n">
        <f aca="false">IF(Q28=A$16,R28,0)</f>
        <v>0</v>
      </c>
      <c r="EN28" s="81" t="n">
        <f aca="false">IF(S28=A$16,T28,0)</f>
        <v>0</v>
      </c>
      <c r="EO28" s="81" t="n">
        <f aca="false">IF(U28=A$16,V28,0)</f>
        <v>0</v>
      </c>
      <c r="EP28" s="81" t="n">
        <f aca="false">IF(W28=A$16,X28,0)</f>
        <v>0</v>
      </c>
      <c r="EQ28" s="80"/>
      <c r="ER28" s="81" t="n">
        <f aca="false">IF(E28=A$17,F28,0)</f>
        <v>0</v>
      </c>
      <c r="ES28" s="81" t="n">
        <f aca="false">IF(G28=A$17,H28,0)</f>
        <v>0</v>
      </c>
      <c r="ET28" s="81" t="n">
        <f aca="false">IF(I28=A$17,J28,0)</f>
        <v>0</v>
      </c>
      <c r="EU28" s="81" t="n">
        <f aca="false">IF(K28=A$17,L28,0)</f>
        <v>0</v>
      </c>
      <c r="EV28" s="81" t="n">
        <f aca="false">IF(M28=A$17,N28,0)</f>
        <v>0</v>
      </c>
      <c r="EW28" s="81" t="n">
        <f aca="false">IF(O28=A$17,P28,0)</f>
        <v>0</v>
      </c>
      <c r="EX28" s="81" t="n">
        <f aca="false">IF(Q28=A$17,R28,0)</f>
        <v>0</v>
      </c>
      <c r="EY28" s="81" t="n">
        <f aca="false">IF(S28=A$17,T28,0)</f>
        <v>0</v>
      </c>
      <c r="EZ28" s="81" t="n">
        <f aca="false">IF(U28=A$17,V28,0)</f>
        <v>0</v>
      </c>
      <c r="FA28" s="81" t="n">
        <f aca="false">IF(W28=A$17,X28,0)</f>
        <v>0</v>
      </c>
      <c r="FB28" s="80"/>
      <c r="FC28" s="81" t="n">
        <f aca="false">IF(E28=A$18,F28,0)</f>
        <v>0</v>
      </c>
      <c r="FD28" s="81" t="n">
        <f aca="false">IF(G28=A$18,H28,0)</f>
        <v>0</v>
      </c>
      <c r="FE28" s="81" t="n">
        <f aca="false">IF(I28=A$18,J28,0)</f>
        <v>0</v>
      </c>
      <c r="FF28" s="81" t="n">
        <f aca="false">IF(K28=A$18,L28,0)</f>
        <v>0</v>
      </c>
      <c r="FG28" s="81" t="n">
        <f aca="false">IF(M28=A$18,N28,0)</f>
        <v>0</v>
      </c>
      <c r="FH28" s="81" t="n">
        <f aca="false">IF(O28=A$18,P28,0)</f>
        <v>0</v>
      </c>
      <c r="FI28" s="81" t="n">
        <f aca="false">IF(Q28=A$18,R28,0)</f>
        <v>0</v>
      </c>
      <c r="FJ28" s="81" t="n">
        <f aca="false">IF(S28=A$18,T28,0)</f>
        <v>0</v>
      </c>
      <c r="FK28" s="81" t="n">
        <f aca="false">IF(U28=A$18,V28,0)</f>
        <v>0</v>
      </c>
      <c r="FL28" s="81" t="n">
        <f aca="false">IF(W28=A$18,X28,0)</f>
        <v>0</v>
      </c>
      <c r="FM28" s="80"/>
      <c r="FN28" s="81" t="n">
        <f aca="false">IF(E28=A$19,F28,0)</f>
        <v>0</v>
      </c>
      <c r="FO28" s="81" t="n">
        <f aca="false">IF(G28=A$19,H28,0)</f>
        <v>0</v>
      </c>
      <c r="FP28" s="81" t="n">
        <f aca="false">IF(I28=A$19,J28,0)</f>
        <v>0</v>
      </c>
      <c r="FQ28" s="81" t="n">
        <f aca="false">IF(K28=A$19,L28,0)</f>
        <v>0</v>
      </c>
      <c r="FR28" s="81" t="n">
        <f aca="false">IF(M28=A$19,N28,0)</f>
        <v>0</v>
      </c>
      <c r="FS28" s="81" t="n">
        <f aca="false">IF(O28=A$19,P28,0)</f>
        <v>0</v>
      </c>
      <c r="FT28" s="81" t="n">
        <f aca="false">IF(Q28=A$19,R28,0)</f>
        <v>0</v>
      </c>
      <c r="FU28" s="81" t="n">
        <f aca="false">IF(S28=A$19,T28,0)</f>
        <v>0</v>
      </c>
      <c r="FV28" s="81" t="n">
        <f aca="false">IF(U28=A$19,V28,0)</f>
        <v>0</v>
      </c>
      <c r="FW28" s="81" t="n">
        <f aca="false">IF(W28=A$19,X28,0)</f>
        <v>0</v>
      </c>
      <c r="FX28" s="80"/>
      <c r="FY28" s="81" t="n">
        <f aca="false">IF(E28=A$20,F28,0)</f>
        <v>0</v>
      </c>
      <c r="FZ28" s="81" t="n">
        <f aca="false">IF(G28=A$20,H28,0)</f>
        <v>0</v>
      </c>
      <c r="GA28" s="81" t="n">
        <f aca="false">IF(I28=A$20,J28,0)</f>
        <v>0</v>
      </c>
      <c r="GB28" s="81" t="n">
        <f aca="false">IF(K28=A$20,L28,0)</f>
        <v>0</v>
      </c>
      <c r="GC28" s="81" t="n">
        <f aca="false">IF(M28=A$20,N28,0)</f>
        <v>0</v>
      </c>
      <c r="GD28" s="81" t="n">
        <f aca="false">IF(O28=A$20,P28,0)</f>
        <v>0</v>
      </c>
      <c r="GE28" s="81" t="n">
        <f aca="false">IF(Q28=A$20,R28,0)</f>
        <v>0</v>
      </c>
      <c r="GF28" s="81" t="n">
        <f aca="false">IF(S28=A$20,T28,0)</f>
        <v>0</v>
      </c>
      <c r="GG28" s="81" t="n">
        <f aca="false">IF(U28=A$20,V28,0)</f>
        <v>0</v>
      </c>
      <c r="GH28" s="81" t="n">
        <f aca="false">IF(W28=A$20,X28,0)</f>
        <v>0</v>
      </c>
      <c r="GI28" s="80"/>
      <c r="GJ28" s="81" t="n">
        <f aca="false">IF(E28=A$21,F28,0)</f>
        <v>0</v>
      </c>
      <c r="GK28" s="81" t="n">
        <f aca="false">IF(G28=A$21,H28,0)</f>
        <v>0</v>
      </c>
      <c r="GL28" s="81" t="n">
        <f aca="false">IF(I28=A$21,J28,0)</f>
        <v>0</v>
      </c>
      <c r="GM28" s="81" t="n">
        <f aca="false">IF(K28=A$21,L28,0)</f>
        <v>0</v>
      </c>
      <c r="GN28" s="81" t="n">
        <f aca="false">IF(M28=A$21,N28,0)</f>
        <v>0</v>
      </c>
      <c r="GO28" s="81" t="n">
        <f aca="false">IF(O28=A$21,P28,0)</f>
        <v>0</v>
      </c>
      <c r="GP28" s="81" t="n">
        <f aca="false">IF(Q28=A$21,R28,0)</f>
        <v>0</v>
      </c>
      <c r="GQ28" s="81" t="n">
        <f aca="false">IF(S28=A$21,T28,0)</f>
        <v>0</v>
      </c>
      <c r="GR28" s="81" t="n">
        <f aca="false">IF(U28=A$21,V28,0)</f>
        <v>0</v>
      </c>
      <c r="GS28" s="81" t="n">
        <f aca="false">IF(W28=A$21,X28,0)</f>
        <v>0</v>
      </c>
      <c r="GT28" s="80"/>
      <c r="GU28" s="81" t="n">
        <f aca="false">IF(E28=A$22,F28,0)</f>
        <v>0</v>
      </c>
      <c r="GV28" s="81" t="n">
        <f aca="false">IF(G28=A$22,H28,0)</f>
        <v>0</v>
      </c>
      <c r="GW28" s="81" t="n">
        <f aca="false">IF(I28=A$22,J28,0)</f>
        <v>0</v>
      </c>
      <c r="GX28" s="81" t="n">
        <f aca="false">IF(K28=A$22,L28,0)</f>
        <v>0</v>
      </c>
      <c r="GY28" s="81" t="n">
        <f aca="false">IF(M28=A$22,N28,0)</f>
        <v>0</v>
      </c>
      <c r="GZ28" s="81" t="n">
        <f aca="false">IF(O28=A$22,P28,0)</f>
        <v>0</v>
      </c>
      <c r="HA28" s="81" t="n">
        <f aca="false">IF(Q28=A$22,R28,0)</f>
        <v>0</v>
      </c>
      <c r="HB28" s="81" t="n">
        <f aca="false">IF(S28=A$22,T28,0)</f>
        <v>0</v>
      </c>
      <c r="HC28" s="81" t="n">
        <f aca="false">IF(U28=A$22,V28,0)</f>
        <v>0</v>
      </c>
      <c r="HD28" s="81" t="n">
        <f aca="false">IF(W28=A$22,X28,0)</f>
        <v>0</v>
      </c>
      <c r="HE28" s="80"/>
      <c r="HF28" s="81" t="n">
        <f aca="false">IF(E28=A$23,F28,0)</f>
        <v>0</v>
      </c>
      <c r="HG28" s="81" t="n">
        <f aca="false">IF(G28=A$23,H28,0)</f>
        <v>0</v>
      </c>
      <c r="HH28" s="81" t="n">
        <f aca="false">IF(I28=A$23,J28,0)</f>
        <v>0</v>
      </c>
      <c r="HI28" s="81" t="n">
        <f aca="false">IF(K28=A$23,L28,0)</f>
        <v>0</v>
      </c>
      <c r="HJ28" s="81" t="n">
        <f aca="false">IF(M28=A$23,N28,0)</f>
        <v>0</v>
      </c>
      <c r="HK28" s="81" t="n">
        <f aca="false">IF(O28=A$23,P28,0)</f>
        <v>0</v>
      </c>
      <c r="HL28" s="81" t="n">
        <f aca="false">IF(Q28=A$23,R28,0)</f>
        <v>0</v>
      </c>
      <c r="HM28" s="81" t="n">
        <f aca="false">IF(S28=A$23,T28,0)</f>
        <v>0</v>
      </c>
      <c r="HN28" s="81" t="n">
        <f aca="false">IF(U28=A$23,V28,0)</f>
        <v>0</v>
      </c>
      <c r="HO28" s="81" t="n">
        <f aca="false">IF(W28=A$23,X28,0)</f>
        <v>0</v>
      </c>
      <c r="HP28" s="80"/>
      <c r="HQ28" s="81" t="n">
        <f aca="false">IF(E28=A$24,F28,0)</f>
        <v>0</v>
      </c>
      <c r="HR28" s="81" t="n">
        <f aca="false">IF(G28=A$24,H28,0)</f>
        <v>0</v>
      </c>
      <c r="HS28" s="81" t="n">
        <f aca="false">IF(I28=A$24,J28,0)</f>
        <v>0</v>
      </c>
      <c r="HT28" s="81" t="n">
        <f aca="false">IF(K28=A$24,L28,0)</f>
        <v>0</v>
      </c>
      <c r="HU28" s="81" t="n">
        <f aca="false">IF(M28=A$24,N28,0)</f>
        <v>0</v>
      </c>
      <c r="HV28" s="81" t="n">
        <f aca="false">IF(O28=A$24,P28,0)</f>
        <v>0</v>
      </c>
      <c r="HW28" s="81" t="n">
        <f aca="false">IF(Q28=A$24,R28,0)</f>
        <v>0</v>
      </c>
      <c r="HX28" s="81" t="n">
        <f aca="false">IF(S28=A$24,T28,0)</f>
        <v>0</v>
      </c>
      <c r="HY28" s="81" t="n">
        <f aca="false">IF(U28=A$24,V28,0)</f>
        <v>0</v>
      </c>
      <c r="HZ28" s="81" t="n">
        <f aca="false">IF(W28=A$24,X28,0)</f>
        <v>0</v>
      </c>
      <c r="IA28" s="80"/>
      <c r="IB28" s="81" t="n">
        <f aca="false">IF(E28=A$25,F28,0)</f>
        <v>0</v>
      </c>
      <c r="IC28" s="81" t="n">
        <f aca="false">IF(G28=A$25,H28,0)</f>
        <v>0</v>
      </c>
      <c r="ID28" s="81" t="n">
        <f aca="false">IF(I28=A$25,J28,0)</f>
        <v>0</v>
      </c>
      <c r="IE28" s="81" t="n">
        <f aca="false">IF(K28=A$25,L28,0)</f>
        <v>0</v>
      </c>
      <c r="IF28" s="81" t="n">
        <f aca="false">IF(M28=A$25,N28,0)</f>
        <v>0</v>
      </c>
      <c r="IG28" s="81" t="n">
        <f aca="false">IF(O28=A$25,P28,0)</f>
        <v>0</v>
      </c>
      <c r="IH28" s="81" t="n">
        <f aca="false">IF(Q28=A$25,R28,0)</f>
        <v>0</v>
      </c>
      <c r="II28" s="81" t="n">
        <f aca="false">IF(S28=A$25,T28,0)</f>
        <v>0</v>
      </c>
      <c r="IJ28" s="81" t="n">
        <f aca="false">IF(U28=A$25,V28,0)</f>
        <v>0</v>
      </c>
      <c r="IK28" s="81" t="n">
        <f aca="false">IF(W28=A$25,X28,0)</f>
        <v>0</v>
      </c>
      <c r="IL28" s="82" t="n">
        <f aca="false">C28-D28</f>
        <v>0</v>
      </c>
      <c r="IM28" s="83" t="str">
        <f aca="false">IF(IL28=0,"",IF(IL28&gt;0,"Collect from Cashier","Pay Cashier"))</f>
        <v/>
      </c>
      <c r="IN28" s="11"/>
      <c r="IO28" s="11"/>
      <c r="IP28" s="11"/>
      <c r="IQ28" s="11"/>
      <c r="IR28" s="15"/>
    </row>
    <row r="29" customFormat="false" ht="21.95" hidden="false" customHeight="true" outlineLevel="0" collapsed="false">
      <c r="A29" s="74" t="n">
        <v>24</v>
      </c>
      <c r="B29" s="75"/>
      <c r="C29" s="76" t="n">
        <f aca="false">SUM(F29+H29+J29+L29+N29+P29+R29+T29+V29+X29)</f>
        <v>0</v>
      </c>
      <c r="D29" s="77" t="n">
        <f aca="false">SUM(BH62:BQ111)</f>
        <v>0</v>
      </c>
      <c r="E29" s="78"/>
      <c r="F29" s="79"/>
      <c r="G29" s="78"/>
      <c r="H29" s="79"/>
      <c r="I29" s="78"/>
      <c r="J29" s="79"/>
      <c r="K29" s="78"/>
      <c r="L29" s="79"/>
      <c r="M29" s="78"/>
      <c r="N29" s="79"/>
      <c r="O29" s="78"/>
      <c r="P29" s="79"/>
      <c r="Q29" s="78"/>
      <c r="R29" s="79"/>
      <c r="S29" s="78"/>
      <c r="T29" s="79"/>
      <c r="U29" s="78"/>
      <c r="V29" s="79"/>
      <c r="W29" s="78"/>
      <c r="X29" s="79"/>
      <c r="Y29" s="66"/>
      <c r="Z29" s="80"/>
      <c r="AA29" s="81" t="n">
        <f aca="false">IF(E29=A$6,F29,0)</f>
        <v>0</v>
      </c>
      <c r="AB29" s="81" t="n">
        <f aca="false">IF(G29=A$6,H29,0)</f>
        <v>0</v>
      </c>
      <c r="AC29" s="81" t="n">
        <f aca="false">IF(I29=A$6,J29,0)</f>
        <v>0</v>
      </c>
      <c r="AD29" s="81" t="n">
        <f aca="false">IF(K29=A$6,L29,0)</f>
        <v>0</v>
      </c>
      <c r="AE29" s="81" t="n">
        <f aca="false">IF(M29=A$6,N29,0)</f>
        <v>0</v>
      </c>
      <c r="AF29" s="81" t="n">
        <f aca="false">IF(O29=A$6,P29,0)</f>
        <v>0</v>
      </c>
      <c r="AG29" s="81" t="n">
        <f aca="false">IF(Q29=A$6,R29,0)</f>
        <v>0</v>
      </c>
      <c r="AH29" s="81" t="n">
        <f aca="false">IF(S29=A$6,T29,0)</f>
        <v>0</v>
      </c>
      <c r="AI29" s="81" t="n">
        <f aca="false">IF(U29=A$6,V29,0)</f>
        <v>0</v>
      </c>
      <c r="AJ29" s="81" t="n">
        <f aca="false">IF(W29=A$6,X29,0)</f>
        <v>0</v>
      </c>
      <c r="AK29" s="80"/>
      <c r="AL29" s="81" t="n">
        <f aca="false">IF(E29=A$7,F29,0)</f>
        <v>0</v>
      </c>
      <c r="AM29" s="81" t="n">
        <f aca="false">IF(G29=A$7,H29,0)</f>
        <v>0</v>
      </c>
      <c r="AN29" s="81" t="n">
        <f aca="false">IF(I29=A$7,J29,0)</f>
        <v>0</v>
      </c>
      <c r="AO29" s="81" t="n">
        <f aca="false">IF(K29=A$7,L29,0)</f>
        <v>0</v>
      </c>
      <c r="AP29" s="81" t="n">
        <f aca="false">IF(M29=A$7,N29,0)</f>
        <v>0</v>
      </c>
      <c r="AQ29" s="81" t="n">
        <f aca="false">IF(O29=A$7,P29,0)</f>
        <v>0</v>
      </c>
      <c r="AR29" s="81" t="n">
        <f aca="false">IF(Q29=A$7,R29,0)</f>
        <v>0</v>
      </c>
      <c r="AS29" s="81" t="n">
        <f aca="false">IF(S29=A$7,T29,0)</f>
        <v>0</v>
      </c>
      <c r="AT29" s="81" t="n">
        <f aca="false">IF(U29=A$7,V29,0)</f>
        <v>0</v>
      </c>
      <c r="AU29" s="81" t="n">
        <f aca="false">IF(W29=A$7,X29,0)</f>
        <v>0</v>
      </c>
      <c r="AV29" s="80"/>
      <c r="AW29" s="81" t="n">
        <f aca="false">IF(E29=A$8,F29,0)</f>
        <v>0</v>
      </c>
      <c r="AX29" s="81" t="n">
        <f aca="false">IF(G29=A$8,H29,0)</f>
        <v>0</v>
      </c>
      <c r="AY29" s="81" t="n">
        <f aca="false">IF(I29=A$8,J29,0)</f>
        <v>0</v>
      </c>
      <c r="AZ29" s="81" t="n">
        <f aca="false">IF(K29=A$8,L29,0)</f>
        <v>0</v>
      </c>
      <c r="BA29" s="81" t="n">
        <f aca="false">IF(M29=A$8,N29,0)</f>
        <v>0</v>
      </c>
      <c r="BB29" s="81" t="n">
        <f aca="false">IF(O29=A$8,P29,0)</f>
        <v>0</v>
      </c>
      <c r="BC29" s="81" t="n">
        <f aca="false">IF(Q29=A$8,R29,0)</f>
        <v>0</v>
      </c>
      <c r="BD29" s="81" t="n">
        <f aca="false">IF(S29=A$8,T29,0)</f>
        <v>0</v>
      </c>
      <c r="BE29" s="81" t="n">
        <f aca="false">IF(U29=A$8,V29,0)</f>
        <v>0</v>
      </c>
      <c r="BF29" s="81" t="n">
        <f aca="false">IF(W29=A$8,X29,0)</f>
        <v>0</v>
      </c>
      <c r="BG29" s="80"/>
      <c r="BH29" s="81" t="n">
        <f aca="false">IF(E29=A$9,F29,0)</f>
        <v>0</v>
      </c>
      <c r="BI29" s="81" t="n">
        <f aca="false">IF(G29=A$9,H29,0)</f>
        <v>0</v>
      </c>
      <c r="BJ29" s="81" t="n">
        <f aca="false">IF(I29=A$9,J29,0)</f>
        <v>0</v>
      </c>
      <c r="BK29" s="81" t="n">
        <f aca="false">IF(K29=A$9,L29,0)</f>
        <v>0</v>
      </c>
      <c r="BL29" s="81" t="n">
        <f aca="false">IF(M29=A$9,N29,0)</f>
        <v>0</v>
      </c>
      <c r="BM29" s="81" t="n">
        <f aca="false">IF(O29=A$9,P29,0)</f>
        <v>0</v>
      </c>
      <c r="BN29" s="81" t="n">
        <f aca="false">IF(Q29=A$9,R29,0)</f>
        <v>0</v>
      </c>
      <c r="BO29" s="81" t="n">
        <f aca="false">IF(S29=A$9,T29,0)</f>
        <v>0</v>
      </c>
      <c r="BP29" s="81" t="n">
        <f aca="false">IF(U29=A$9,V29,0)</f>
        <v>0</v>
      </c>
      <c r="BQ29" s="81" t="n">
        <f aca="false">IF(W29=A$9,X29,0)</f>
        <v>0</v>
      </c>
      <c r="BR29" s="80"/>
      <c r="BS29" s="81" t="n">
        <f aca="false">IF(E29=A$10,F29,0)</f>
        <v>0</v>
      </c>
      <c r="BT29" s="81" t="n">
        <f aca="false">IF(G29=A$10,H29,0)</f>
        <v>0</v>
      </c>
      <c r="BU29" s="81" t="n">
        <f aca="false">IF(I29=A$10,J29,0)</f>
        <v>0</v>
      </c>
      <c r="BV29" s="81" t="n">
        <f aca="false">IF(K29=A$10,L29,0)</f>
        <v>0</v>
      </c>
      <c r="BW29" s="81" t="n">
        <f aca="false">IF(M29=A$10,N29,0)</f>
        <v>0</v>
      </c>
      <c r="BX29" s="81" t="n">
        <f aca="false">IF(O29=A$10,P29,0)</f>
        <v>0</v>
      </c>
      <c r="BY29" s="81" t="n">
        <f aca="false">IF(Q29=A$10,R29,0)</f>
        <v>0</v>
      </c>
      <c r="BZ29" s="81" t="n">
        <f aca="false">IF(S29=A$10,T29,0)</f>
        <v>0</v>
      </c>
      <c r="CA29" s="81" t="n">
        <f aca="false">IF(U29=A$10,V29,0)</f>
        <v>0</v>
      </c>
      <c r="CB29" s="81" t="n">
        <f aca="false">IF(W29=A$10,X29,0)</f>
        <v>0</v>
      </c>
      <c r="CC29" s="80"/>
      <c r="CD29" s="81" t="n">
        <f aca="false">IF(E29=A$11,F29,0)</f>
        <v>0</v>
      </c>
      <c r="CE29" s="81" t="n">
        <f aca="false">IF(G29=A$11,H29,0)</f>
        <v>0</v>
      </c>
      <c r="CF29" s="81" t="n">
        <f aca="false">IF(I29=A$11,J29,0)</f>
        <v>0</v>
      </c>
      <c r="CG29" s="81" t="n">
        <f aca="false">IF(K29=A$11,L29,0)</f>
        <v>0</v>
      </c>
      <c r="CH29" s="81" t="n">
        <f aca="false">IF(M29=A$11,N29,0)</f>
        <v>0</v>
      </c>
      <c r="CI29" s="81" t="n">
        <f aca="false">IF(O29=A$11,P29,0)</f>
        <v>0</v>
      </c>
      <c r="CJ29" s="81" t="n">
        <f aca="false">IF(Q29=A$11,R29,0)</f>
        <v>0</v>
      </c>
      <c r="CK29" s="81" t="n">
        <f aca="false">IF(S29=A$11,T29,0)</f>
        <v>0</v>
      </c>
      <c r="CL29" s="81" t="n">
        <f aca="false">IF(U29=A$11,V29,0)</f>
        <v>0</v>
      </c>
      <c r="CM29" s="81" t="n">
        <f aca="false">IF(W29=A$11,X29,0)</f>
        <v>0</v>
      </c>
      <c r="CN29" s="80"/>
      <c r="CO29" s="81" t="n">
        <f aca="false">IF(E29=A$12,F29,0)</f>
        <v>0</v>
      </c>
      <c r="CP29" s="81" t="n">
        <f aca="false">IF(G29=A$12,H29,0)</f>
        <v>0</v>
      </c>
      <c r="CQ29" s="81" t="n">
        <f aca="false">IF(I29=A$12,J29,0)</f>
        <v>0</v>
      </c>
      <c r="CR29" s="81" t="n">
        <f aca="false">IF(K29=A$12,L29,0)</f>
        <v>0</v>
      </c>
      <c r="CS29" s="81" t="n">
        <f aca="false">IF(M29=A$12,N29,0)</f>
        <v>0</v>
      </c>
      <c r="CT29" s="81" t="n">
        <f aca="false">IF(O29=A$12,P29,0)</f>
        <v>0</v>
      </c>
      <c r="CU29" s="81" t="n">
        <f aca="false">IF(Q29=A$12,R29,0)</f>
        <v>0</v>
      </c>
      <c r="CV29" s="81" t="n">
        <f aca="false">IF(S29=A$12,T29,0)</f>
        <v>0</v>
      </c>
      <c r="CW29" s="81" t="n">
        <f aca="false">IF(U29=A$12,V29,0)</f>
        <v>0</v>
      </c>
      <c r="CX29" s="81" t="n">
        <f aca="false">IF(W29=A$12,X29,0)</f>
        <v>0</v>
      </c>
      <c r="CY29" s="80"/>
      <c r="CZ29" s="81" t="n">
        <f aca="false">IF(E29=A$13,F29,0)</f>
        <v>0</v>
      </c>
      <c r="DA29" s="81" t="n">
        <f aca="false">IF(G29=A$13,H29,0)</f>
        <v>0</v>
      </c>
      <c r="DB29" s="81" t="n">
        <f aca="false">IF(I29=A$13,J29,0)</f>
        <v>0</v>
      </c>
      <c r="DC29" s="81" t="n">
        <f aca="false">IF(K29=A$13,L29,0)</f>
        <v>0</v>
      </c>
      <c r="DD29" s="81" t="n">
        <f aca="false">IF(M29=A$13,N29,0)</f>
        <v>0</v>
      </c>
      <c r="DE29" s="81" t="n">
        <f aca="false">IF(O29=A$13,P29,0)</f>
        <v>0</v>
      </c>
      <c r="DF29" s="81" t="n">
        <f aca="false">IF(Q29=A$13,R29,0)</f>
        <v>0</v>
      </c>
      <c r="DG29" s="81" t="n">
        <f aca="false">IF(S29=A$13,T29,0)</f>
        <v>0</v>
      </c>
      <c r="DH29" s="81" t="n">
        <f aca="false">IF(U29=A$13,V29,0)</f>
        <v>0</v>
      </c>
      <c r="DI29" s="81" t="n">
        <f aca="false">IF(W29=A$13,X29,0)</f>
        <v>0</v>
      </c>
      <c r="DJ29" s="80"/>
      <c r="DK29" s="81" t="n">
        <f aca="false">IF(E29=A$14,F29,0)</f>
        <v>0</v>
      </c>
      <c r="DL29" s="81" t="n">
        <f aca="false">IF(G29=A$14,H29,0)</f>
        <v>0</v>
      </c>
      <c r="DM29" s="81" t="n">
        <f aca="false">IF(I29=A$14,J29,0)</f>
        <v>0</v>
      </c>
      <c r="DN29" s="81" t="n">
        <f aca="false">IF(K29=A$14,L29,0)</f>
        <v>0</v>
      </c>
      <c r="DO29" s="81" t="n">
        <f aca="false">IF(M29=A$14,N29,0)</f>
        <v>0</v>
      </c>
      <c r="DP29" s="81" t="n">
        <f aca="false">IF(O29=A$14,P29,0)</f>
        <v>0</v>
      </c>
      <c r="DQ29" s="81" t="n">
        <f aca="false">IF(Q29=A$14,R29,0)</f>
        <v>0</v>
      </c>
      <c r="DR29" s="81" t="n">
        <f aca="false">IF(S29=A$14,T29,0)</f>
        <v>0</v>
      </c>
      <c r="DS29" s="81" t="n">
        <f aca="false">IF(U29=A$14,V29,0)</f>
        <v>0</v>
      </c>
      <c r="DT29" s="81" t="n">
        <f aca="false">IF(W29=A$14,X29,0)</f>
        <v>0</v>
      </c>
      <c r="DU29" s="80"/>
      <c r="DV29" s="81" t="n">
        <f aca="false">IF(E29=A$15,F29,0)</f>
        <v>0</v>
      </c>
      <c r="DW29" s="81" t="n">
        <f aca="false">IF(G29=A$15,H29,0)</f>
        <v>0</v>
      </c>
      <c r="DX29" s="81" t="n">
        <f aca="false">IF(I29=A$15,J29,0)</f>
        <v>0</v>
      </c>
      <c r="DY29" s="81" t="n">
        <f aca="false">IF(K29=A$15,L29,0)</f>
        <v>0</v>
      </c>
      <c r="DZ29" s="81" t="n">
        <f aca="false">IF(M29=A$15,N29,0)</f>
        <v>0</v>
      </c>
      <c r="EA29" s="81" t="n">
        <f aca="false">IF(O29=A$15,P29,0)</f>
        <v>0</v>
      </c>
      <c r="EB29" s="81" t="n">
        <f aca="false">IF(Q29=A$15,R29,0)</f>
        <v>0</v>
      </c>
      <c r="EC29" s="81" t="n">
        <f aca="false">IF(S29=A$15,T29,0)</f>
        <v>0</v>
      </c>
      <c r="ED29" s="81" t="n">
        <f aca="false">IF(U29=A$15,V29,0)</f>
        <v>0</v>
      </c>
      <c r="EE29" s="81" t="n">
        <f aca="false">IF(W29=A$15,X29,0)</f>
        <v>0</v>
      </c>
      <c r="EF29" s="80"/>
      <c r="EG29" s="81" t="n">
        <f aca="false">IF(E29=A$16,F29,0)</f>
        <v>0</v>
      </c>
      <c r="EH29" s="81" t="n">
        <f aca="false">IF(G29=A$16,H29,0)</f>
        <v>0</v>
      </c>
      <c r="EI29" s="81" t="n">
        <f aca="false">IF(I29=A$16,J29,0)</f>
        <v>0</v>
      </c>
      <c r="EJ29" s="81" t="n">
        <f aca="false">IF(K29=A$16,L29,0)</f>
        <v>0</v>
      </c>
      <c r="EK29" s="81" t="n">
        <f aca="false">IF(M29=A$16,N29,0)</f>
        <v>0</v>
      </c>
      <c r="EL29" s="81" t="n">
        <f aca="false">IF(O29=A$16,P29,0)</f>
        <v>0</v>
      </c>
      <c r="EM29" s="81" t="n">
        <f aca="false">IF(Q29=A$16,R29,0)</f>
        <v>0</v>
      </c>
      <c r="EN29" s="81" t="n">
        <f aca="false">IF(S29=A$16,T29,0)</f>
        <v>0</v>
      </c>
      <c r="EO29" s="81" t="n">
        <f aca="false">IF(U29=A$16,V29,0)</f>
        <v>0</v>
      </c>
      <c r="EP29" s="81" t="n">
        <f aca="false">IF(W29=A$16,X29,0)</f>
        <v>0</v>
      </c>
      <c r="EQ29" s="80"/>
      <c r="ER29" s="81" t="n">
        <f aca="false">IF(E29=A$17,F29,0)</f>
        <v>0</v>
      </c>
      <c r="ES29" s="81" t="n">
        <f aca="false">IF(G29=A$17,H29,0)</f>
        <v>0</v>
      </c>
      <c r="ET29" s="81" t="n">
        <f aca="false">IF(I29=A$17,J29,0)</f>
        <v>0</v>
      </c>
      <c r="EU29" s="81" t="n">
        <f aca="false">IF(K29=A$17,L29,0)</f>
        <v>0</v>
      </c>
      <c r="EV29" s="81" t="n">
        <f aca="false">IF(M29=A$17,N29,0)</f>
        <v>0</v>
      </c>
      <c r="EW29" s="81" t="n">
        <f aca="false">IF(O29=A$17,P29,0)</f>
        <v>0</v>
      </c>
      <c r="EX29" s="81" t="n">
        <f aca="false">IF(Q29=A$17,R29,0)</f>
        <v>0</v>
      </c>
      <c r="EY29" s="81" t="n">
        <f aca="false">IF(S29=A$17,T29,0)</f>
        <v>0</v>
      </c>
      <c r="EZ29" s="81" t="n">
        <f aca="false">IF(U29=A$17,V29,0)</f>
        <v>0</v>
      </c>
      <c r="FA29" s="81" t="n">
        <f aca="false">IF(W29=A$17,X29,0)</f>
        <v>0</v>
      </c>
      <c r="FB29" s="80"/>
      <c r="FC29" s="81" t="n">
        <f aca="false">IF(E29=A$18,F29,0)</f>
        <v>0</v>
      </c>
      <c r="FD29" s="81" t="n">
        <f aca="false">IF(G29=A$18,H29,0)</f>
        <v>0</v>
      </c>
      <c r="FE29" s="81" t="n">
        <f aca="false">IF(I29=A$18,J29,0)</f>
        <v>0</v>
      </c>
      <c r="FF29" s="81" t="n">
        <f aca="false">IF(K29=A$18,L29,0)</f>
        <v>0</v>
      </c>
      <c r="FG29" s="81" t="n">
        <f aca="false">IF(M29=A$18,N29,0)</f>
        <v>0</v>
      </c>
      <c r="FH29" s="81" t="n">
        <f aca="false">IF(O29=A$18,P29,0)</f>
        <v>0</v>
      </c>
      <c r="FI29" s="81" t="n">
        <f aca="false">IF(Q29=A$18,R29,0)</f>
        <v>0</v>
      </c>
      <c r="FJ29" s="81" t="n">
        <f aca="false">IF(S29=A$18,T29,0)</f>
        <v>0</v>
      </c>
      <c r="FK29" s="81" t="n">
        <f aca="false">IF(U29=A$18,V29,0)</f>
        <v>0</v>
      </c>
      <c r="FL29" s="81" t="n">
        <f aca="false">IF(W29=A$18,X29,0)</f>
        <v>0</v>
      </c>
      <c r="FM29" s="80"/>
      <c r="FN29" s="81" t="n">
        <f aca="false">IF(E29=A$19,F29,0)</f>
        <v>0</v>
      </c>
      <c r="FO29" s="81" t="n">
        <f aca="false">IF(G29=A$19,H29,0)</f>
        <v>0</v>
      </c>
      <c r="FP29" s="81" t="n">
        <f aca="false">IF(I29=A$19,J29,0)</f>
        <v>0</v>
      </c>
      <c r="FQ29" s="81" t="n">
        <f aca="false">IF(K29=A$19,L29,0)</f>
        <v>0</v>
      </c>
      <c r="FR29" s="81" t="n">
        <f aca="false">IF(M29=A$19,N29,0)</f>
        <v>0</v>
      </c>
      <c r="FS29" s="81" t="n">
        <f aca="false">IF(O29=A$19,P29,0)</f>
        <v>0</v>
      </c>
      <c r="FT29" s="81" t="n">
        <f aca="false">IF(Q29=A$19,R29,0)</f>
        <v>0</v>
      </c>
      <c r="FU29" s="81" t="n">
        <f aca="false">IF(S29=A$19,T29,0)</f>
        <v>0</v>
      </c>
      <c r="FV29" s="81" t="n">
        <f aca="false">IF(U29=A$19,V29,0)</f>
        <v>0</v>
      </c>
      <c r="FW29" s="81" t="n">
        <f aca="false">IF(W29=A$19,X29,0)</f>
        <v>0</v>
      </c>
      <c r="FX29" s="80"/>
      <c r="FY29" s="81" t="n">
        <f aca="false">IF(E29=A$20,F29,0)</f>
        <v>0</v>
      </c>
      <c r="FZ29" s="81" t="n">
        <f aca="false">IF(G29=A$20,H29,0)</f>
        <v>0</v>
      </c>
      <c r="GA29" s="81" t="n">
        <f aca="false">IF(I29=A$20,J29,0)</f>
        <v>0</v>
      </c>
      <c r="GB29" s="81" t="n">
        <f aca="false">IF(K29=A$20,L29,0)</f>
        <v>0</v>
      </c>
      <c r="GC29" s="81" t="n">
        <f aca="false">IF(M29=A$20,N29,0)</f>
        <v>0</v>
      </c>
      <c r="GD29" s="81" t="n">
        <f aca="false">IF(O29=A$20,P29,0)</f>
        <v>0</v>
      </c>
      <c r="GE29" s="81" t="n">
        <f aca="false">IF(Q29=A$20,R29,0)</f>
        <v>0</v>
      </c>
      <c r="GF29" s="81" t="n">
        <f aca="false">IF(S29=A$20,T29,0)</f>
        <v>0</v>
      </c>
      <c r="GG29" s="81" t="n">
        <f aca="false">IF(U29=A$20,V29,0)</f>
        <v>0</v>
      </c>
      <c r="GH29" s="81" t="n">
        <f aca="false">IF(W29=A$20,X29,0)</f>
        <v>0</v>
      </c>
      <c r="GI29" s="80"/>
      <c r="GJ29" s="81" t="n">
        <f aca="false">IF(E29=A$21,F29,0)</f>
        <v>0</v>
      </c>
      <c r="GK29" s="81" t="n">
        <f aca="false">IF(G29=A$21,H29,0)</f>
        <v>0</v>
      </c>
      <c r="GL29" s="81" t="n">
        <f aca="false">IF(I29=A$21,J29,0)</f>
        <v>0</v>
      </c>
      <c r="GM29" s="81" t="n">
        <f aca="false">IF(K29=A$21,L29,0)</f>
        <v>0</v>
      </c>
      <c r="GN29" s="81" t="n">
        <f aca="false">IF(M29=A$21,N29,0)</f>
        <v>0</v>
      </c>
      <c r="GO29" s="81" t="n">
        <f aca="false">IF(O29=A$21,P29,0)</f>
        <v>0</v>
      </c>
      <c r="GP29" s="81" t="n">
        <f aca="false">IF(Q29=A$21,R29,0)</f>
        <v>0</v>
      </c>
      <c r="GQ29" s="81" t="n">
        <f aca="false">IF(S29=A$21,T29,0)</f>
        <v>0</v>
      </c>
      <c r="GR29" s="81" t="n">
        <f aca="false">IF(U29=A$21,V29,0)</f>
        <v>0</v>
      </c>
      <c r="GS29" s="81" t="n">
        <f aca="false">IF(W29=A$21,X29,0)</f>
        <v>0</v>
      </c>
      <c r="GT29" s="80"/>
      <c r="GU29" s="81" t="n">
        <f aca="false">IF(E29=A$22,F29,0)</f>
        <v>0</v>
      </c>
      <c r="GV29" s="81" t="n">
        <f aca="false">IF(G29=A$22,H29,0)</f>
        <v>0</v>
      </c>
      <c r="GW29" s="81" t="n">
        <f aca="false">IF(I29=A$22,J29,0)</f>
        <v>0</v>
      </c>
      <c r="GX29" s="81" t="n">
        <f aca="false">IF(K29=A$22,L29,0)</f>
        <v>0</v>
      </c>
      <c r="GY29" s="81" t="n">
        <f aca="false">IF(M29=A$22,N29,0)</f>
        <v>0</v>
      </c>
      <c r="GZ29" s="81" t="n">
        <f aca="false">IF(O29=A$22,P29,0)</f>
        <v>0</v>
      </c>
      <c r="HA29" s="81" t="n">
        <f aca="false">IF(Q29=A$22,R29,0)</f>
        <v>0</v>
      </c>
      <c r="HB29" s="81" t="n">
        <f aca="false">IF(S29=A$22,T29,0)</f>
        <v>0</v>
      </c>
      <c r="HC29" s="81" t="n">
        <f aca="false">IF(U29=A$22,V29,0)</f>
        <v>0</v>
      </c>
      <c r="HD29" s="81" t="n">
        <f aca="false">IF(W29=A$22,X29,0)</f>
        <v>0</v>
      </c>
      <c r="HE29" s="80"/>
      <c r="HF29" s="81" t="n">
        <f aca="false">IF(E29=A$23,F29,0)</f>
        <v>0</v>
      </c>
      <c r="HG29" s="81" t="n">
        <f aca="false">IF(G29=A$23,H29,0)</f>
        <v>0</v>
      </c>
      <c r="HH29" s="81" t="n">
        <f aca="false">IF(I29=A$23,J29,0)</f>
        <v>0</v>
      </c>
      <c r="HI29" s="81" t="n">
        <f aca="false">IF(K29=A$23,L29,0)</f>
        <v>0</v>
      </c>
      <c r="HJ29" s="81" t="n">
        <f aca="false">IF(M29=A$23,N29,0)</f>
        <v>0</v>
      </c>
      <c r="HK29" s="81" t="n">
        <f aca="false">IF(O29=A$23,P29,0)</f>
        <v>0</v>
      </c>
      <c r="HL29" s="81" t="n">
        <f aca="false">IF(Q29=A$23,R29,0)</f>
        <v>0</v>
      </c>
      <c r="HM29" s="81" t="n">
        <f aca="false">IF(S29=A$23,T29,0)</f>
        <v>0</v>
      </c>
      <c r="HN29" s="81" t="n">
        <f aca="false">IF(U29=A$23,V29,0)</f>
        <v>0</v>
      </c>
      <c r="HO29" s="81" t="n">
        <f aca="false">IF(W29=A$23,X29,0)</f>
        <v>0</v>
      </c>
      <c r="HP29" s="80"/>
      <c r="HQ29" s="81" t="n">
        <f aca="false">IF(E29=A$24,F29,0)</f>
        <v>0</v>
      </c>
      <c r="HR29" s="81" t="n">
        <f aca="false">IF(G29=A$24,H29,0)</f>
        <v>0</v>
      </c>
      <c r="HS29" s="81" t="n">
        <f aca="false">IF(I29=A$24,J29,0)</f>
        <v>0</v>
      </c>
      <c r="HT29" s="81" t="n">
        <f aca="false">IF(K29=A$24,L29,0)</f>
        <v>0</v>
      </c>
      <c r="HU29" s="81" t="n">
        <f aca="false">IF(M29=A$24,N29,0)</f>
        <v>0</v>
      </c>
      <c r="HV29" s="81" t="n">
        <f aca="false">IF(O29=A$24,P29,0)</f>
        <v>0</v>
      </c>
      <c r="HW29" s="81" t="n">
        <f aca="false">IF(Q29=A$24,R29,0)</f>
        <v>0</v>
      </c>
      <c r="HX29" s="81" t="n">
        <f aca="false">IF(S29=A$24,T29,0)</f>
        <v>0</v>
      </c>
      <c r="HY29" s="81" t="n">
        <f aca="false">IF(U29=A$24,V29,0)</f>
        <v>0</v>
      </c>
      <c r="HZ29" s="81" t="n">
        <f aca="false">IF(W29=A$24,X29,0)</f>
        <v>0</v>
      </c>
      <c r="IA29" s="80"/>
      <c r="IB29" s="81" t="n">
        <f aca="false">IF(E29=A$25,F29,0)</f>
        <v>0</v>
      </c>
      <c r="IC29" s="81" t="n">
        <f aca="false">IF(G29=A$25,H29,0)</f>
        <v>0</v>
      </c>
      <c r="ID29" s="81" t="n">
        <f aca="false">IF(I29=A$25,J29,0)</f>
        <v>0</v>
      </c>
      <c r="IE29" s="81" t="n">
        <f aca="false">IF(K29=A$25,L29,0)</f>
        <v>0</v>
      </c>
      <c r="IF29" s="81" t="n">
        <f aca="false">IF(M29=A$25,N29,0)</f>
        <v>0</v>
      </c>
      <c r="IG29" s="81" t="n">
        <f aca="false">IF(O29=A$25,P29,0)</f>
        <v>0</v>
      </c>
      <c r="IH29" s="81" t="n">
        <f aca="false">IF(Q29=A$25,R29,0)</f>
        <v>0</v>
      </c>
      <c r="II29" s="81" t="n">
        <f aca="false">IF(S29=A$25,T29,0)</f>
        <v>0</v>
      </c>
      <c r="IJ29" s="81" t="n">
        <f aca="false">IF(U29=A$25,V29,0)</f>
        <v>0</v>
      </c>
      <c r="IK29" s="81" t="n">
        <f aca="false">IF(W29=A$25,X29,0)</f>
        <v>0</v>
      </c>
      <c r="IL29" s="82" t="n">
        <f aca="false">C29-D29</f>
        <v>0</v>
      </c>
      <c r="IM29" s="83" t="str">
        <f aca="false">IF(IL29=0,"",IF(IL29&gt;0,"Collect from Cashier","Pay Cashier"))</f>
        <v/>
      </c>
      <c r="IN29" s="11"/>
      <c r="IO29" s="11"/>
      <c r="IP29" s="11"/>
      <c r="IQ29" s="11"/>
      <c r="IR29" s="15"/>
    </row>
    <row r="30" customFormat="false" ht="21.95" hidden="false" customHeight="true" outlineLevel="0" collapsed="false">
      <c r="A30" s="74" t="n">
        <v>25</v>
      </c>
      <c r="B30" s="75"/>
      <c r="C30" s="76" t="n">
        <f aca="false">SUM(F30+H30+J30+L30+N30+P30+R30+T30+V30+X30)</f>
        <v>0</v>
      </c>
      <c r="D30" s="77" t="n">
        <f aca="false">SUM(BS62:CB111)</f>
        <v>0</v>
      </c>
      <c r="E30" s="78"/>
      <c r="F30" s="79"/>
      <c r="G30" s="78"/>
      <c r="H30" s="79"/>
      <c r="I30" s="78"/>
      <c r="J30" s="79"/>
      <c r="K30" s="78"/>
      <c r="L30" s="79"/>
      <c r="M30" s="78"/>
      <c r="N30" s="79"/>
      <c r="O30" s="78"/>
      <c r="P30" s="79"/>
      <c r="Q30" s="78"/>
      <c r="R30" s="79"/>
      <c r="S30" s="78"/>
      <c r="T30" s="79"/>
      <c r="U30" s="78"/>
      <c r="V30" s="79"/>
      <c r="W30" s="78"/>
      <c r="X30" s="79"/>
      <c r="Y30" s="66"/>
      <c r="Z30" s="80"/>
      <c r="AA30" s="81" t="n">
        <f aca="false">IF(E30=A$6,F30,0)</f>
        <v>0</v>
      </c>
      <c r="AB30" s="81" t="n">
        <f aca="false">IF(G30=A$6,H30,0)</f>
        <v>0</v>
      </c>
      <c r="AC30" s="81" t="n">
        <f aca="false">IF(I30=A$6,J30,0)</f>
        <v>0</v>
      </c>
      <c r="AD30" s="81" t="n">
        <f aca="false">IF(K30=A$6,L30,0)</f>
        <v>0</v>
      </c>
      <c r="AE30" s="81" t="n">
        <f aca="false">IF(M30=A$6,N30,0)</f>
        <v>0</v>
      </c>
      <c r="AF30" s="81" t="n">
        <f aca="false">IF(O30=A$6,P30,0)</f>
        <v>0</v>
      </c>
      <c r="AG30" s="81" t="n">
        <f aca="false">IF(Q30=A$6,R30,0)</f>
        <v>0</v>
      </c>
      <c r="AH30" s="81" t="n">
        <f aca="false">IF(S30=A$6,T30,0)</f>
        <v>0</v>
      </c>
      <c r="AI30" s="81" t="n">
        <f aca="false">IF(U30=A$6,V30,0)</f>
        <v>0</v>
      </c>
      <c r="AJ30" s="81" t="n">
        <f aca="false">IF(W30=A$6,X30,0)</f>
        <v>0</v>
      </c>
      <c r="AK30" s="80"/>
      <c r="AL30" s="81" t="n">
        <f aca="false">IF(E30=A$7,F30,0)</f>
        <v>0</v>
      </c>
      <c r="AM30" s="81" t="n">
        <f aca="false">IF(G30=A$7,H30,0)</f>
        <v>0</v>
      </c>
      <c r="AN30" s="81" t="n">
        <f aca="false">IF(I30=A$7,J30,0)</f>
        <v>0</v>
      </c>
      <c r="AO30" s="81" t="n">
        <f aca="false">IF(K30=A$7,L30,0)</f>
        <v>0</v>
      </c>
      <c r="AP30" s="81" t="n">
        <f aca="false">IF(M30=A$7,N30,0)</f>
        <v>0</v>
      </c>
      <c r="AQ30" s="81" t="n">
        <f aca="false">IF(O30=A$7,P30,0)</f>
        <v>0</v>
      </c>
      <c r="AR30" s="81" t="n">
        <f aca="false">IF(Q30=A$7,R30,0)</f>
        <v>0</v>
      </c>
      <c r="AS30" s="81" t="n">
        <f aca="false">IF(S30=A$7,T30,0)</f>
        <v>0</v>
      </c>
      <c r="AT30" s="81" t="n">
        <f aca="false">IF(U30=A$7,V30,0)</f>
        <v>0</v>
      </c>
      <c r="AU30" s="81" t="n">
        <f aca="false">IF(W30=A$7,X30,0)</f>
        <v>0</v>
      </c>
      <c r="AV30" s="80"/>
      <c r="AW30" s="81" t="n">
        <f aca="false">IF(E30=A$8,F30,0)</f>
        <v>0</v>
      </c>
      <c r="AX30" s="81" t="n">
        <f aca="false">IF(G30=A$8,H30,0)</f>
        <v>0</v>
      </c>
      <c r="AY30" s="81" t="n">
        <f aca="false">IF(I30=A$8,J30,0)</f>
        <v>0</v>
      </c>
      <c r="AZ30" s="81" t="n">
        <f aca="false">IF(K30=A$8,L30,0)</f>
        <v>0</v>
      </c>
      <c r="BA30" s="81" t="n">
        <f aca="false">IF(M30=A$8,N30,0)</f>
        <v>0</v>
      </c>
      <c r="BB30" s="81" t="n">
        <f aca="false">IF(O30=A$8,P30,0)</f>
        <v>0</v>
      </c>
      <c r="BC30" s="81" t="n">
        <f aca="false">IF(Q30=A$8,R30,0)</f>
        <v>0</v>
      </c>
      <c r="BD30" s="81" t="n">
        <f aca="false">IF(S30=A$8,T30,0)</f>
        <v>0</v>
      </c>
      <c r="BE30" s="81" t="n">
        <f aca="false">IF(U30=A$8,V30,0)</f>
        <v>0</v>
      </c>
      <c r="BF30" s="81" t="n">
        <f aca="false">IF(W30=A$8,X30,0)</f>
        <v>0</v>
      </c>
      <c r="BG30" s="80"/>
      <c r="BH30" s="81" t="n">
        <f aca="false">IF(E30=A$9,F30,0)</f>
        <v>0</v>
      </c>
      <c r="BI30" s="81" t="n">
        <f aca="false">IF(G30=A$9,H30,0)</f>
        <v>0</v>
      </c>
      <c r="BJ30" s="81" t="n">
        <f aca="false">IF(I30=A$9,J30,0)</f>
        <v>0</v>
      </c>
      <c r="BK30" s="81" t="n">
        <f aca="false">IF(K30=A$9,L30,0)</f>
        <v>0</v>
      </c>
      <c r="BL30" s="81" t="n">
        <f aca="false">IF(M30=A$9,N30,0)</f>
        <v>0</v>
      </c>
      <c r="BM30" s="81" t="n">
        <f aca="false">IF(O30=A$9,P30,0)</f>
        <v>0</v>
      </c>
      <c r="BN30" s="81" t="n">
        <f aca="false">IF(Q30=A$9,R30,0)</f>
        <v>0</v>
      </c>
      <c r="BO30" s="81" t="n">
        <f aca="false">IF(S30=A$9,T30,0)</f>
        <v>0</v>
      </c>
      <c r="BP30" s="81" t="n">
        <f aca="false">IF(U30=A$9,V30,0)</f>
        <v>0</v>
      </c>
      <c r="BQ30" s="81" t="n">
        <f aca="false">IF(W30=A$9,X30,0)</f>
        <v>0</v>
      </c>
      <c r="BR30" s="80"/>
      <c r="BS30" s="81" t="n">
        <f aca="false">IF(E30=A$10,F30,0)</f>
        <v>0</v>
      </c>
      <c r="BT30" s="81" t="n">
        <f aca="false">IF(G30=A$10,H30,0)</f>
        <v>0</v>
      </c>
      <c r="BU30" s="81" t="n">
        <f aca="false">IF(I30=A$10,J30,0)</f>
        <v>0</v>
      </c>
      <c r="BV30" s="81" t="n">
        <f aca="false">IF(K30=A$10,L30,0)</f>
        <v>0</v>
      </c>
      <c r="BW30" s="81" t="n">
        <f aca="false">IF(M30=A$10,N30,0)</f>
        <v>0</v>
      </c>
      <c r="BX30" s="81" t="n">
        <f aca="false">IF(O30=A$10,P30,0)</f>
        <v>0</v>
      </c>
      <c r="BY30" s="81" t="n">
        <f aca="false">IF(Q30=A$10,R30,0)</f>
        <v>0</v>
      </c>
      <c r="BZ30" s="81" t="n">
        <f aca="false">IF(S30=A$10,T30,0)</f>
        <v>0</v>
      </c>
      <c r="CA30" s="81" t="n">
        <f aca="false">IF(U30=A$10,V30,0)</f>
        <v>0</v>
      </c>
      <c r="CB30" s="81" t="n">
        <f aca="false">IF(W30=A$10,X30,0)</f>
        <v>0</v>
      </c>
      <c r="CC30" s="80"/>
      <c r="CD30" s="81" t="n">
        <f aca="false">IF(E30=A$11,F30,0)</f>
        <v>0</v>
      </c>
      <c r="CE30" s="81" t="n">
        <f aca="false">IF(G30=A$11,H30,0)</f>
        <v>0</v>
      </c>
      <c r="CF30" s="81" t="n">
        <f aca="false">IF(I30=A$11,J30,0)</f>
        <v>0</v>
      </c>
      <c r="CG30" s="81" t="n">
        <f aca="false">IF(K30=A$11,L30,0)</f>
        <v>0</v>
      </c>
      <c r="CH30" s="81" t="n">
        <f aca="false">IF(M30=A$11,N30,0)</f>
        <v>0</v>
      </c>
      <c r="CI30" s="81" t="n">
        <f aca="false">IF(O30=A$11,P30,0)</f>
        <v>0</v>
      </c>
      <c r="CJ30" s="81" t="n">
        <f aca="false">IF(Q30=A$11,R30,0)</f>
        <v>0</v>
      </c>
      <c r="CK30" s="81" t="n">
        <f aca="false">IF(S30=A$11,T30,0)</f>
        <v>0</v>
      </c>
      <c r="CL30" s="81" t="n">
        <f aca="false">IF(U30=A$11,V30,0)</f>
        <v>0</v>
      </c>
      <c r="CM30" s="81" t="n">
        <f aca="false">IF(W30=A$11,X30,0)</f>
        <v>0</v>
      </c>
      <c r="CN30" s="80"/>
      <c r="CO30" s="81" t="n">
        <f aca="false">IF(E30=A$12,F30,0)</f>
        <v>0</v>
      </c>
      <c r="CP30" s="81" t="n">
        <f aca="false">IF(G30=A$12,H30,0)</f>
        <v>0</v>
      </c>
      <c r="CQ30" s="81" t="n">
        <f aca="false">IF(I30=A$12,J30,0)</f>
        <v>0</v>
      </c>
      <c r="CR30" s="81" t="n">
        <f aca="false">IF(K30=A$12,L30,0)</f>
        <v>0</v>
      </c>
      <c r="CS30" s="81" t="n">
        <f aca="false">IF(M30=A$12,N30,0)</f>
        <v>0</v>
      </c>
      <c r="CT30" s="81" t="n">
        <f aca="false">IF(O30=A$12,P30,0)</f>
        <v>0</v>
      </c>
      <c r="CU30" s="81" t="n">
        <f aca="false">IF(Q30=A$12,R30,0)</f>
        <v>0</v>
      </c>
      <c r="CV30" s="81" t="n">
        <f aca="false">IF(S30=A$12,T30,0)</f>
        <v>0</v>
      </c>
      <c r="CW30" s="81" t="n">
        <f aca="false">IF(U30=A$12,V30,0)</f>
        <v>0</v>
      </c>
      <c r="CX30" s="81" t="n">
        <f aca="false">IF(W30=A$12,X30,0)</f>
        <v>0</v>
      </c>
      <c r="CY30" s="80"/>
      <c r="CZ30" s="81" t="n">
        <f aca="false">IF(E30=A$13,F30,0)</f>
        <v>0</v>
      </c>
      <c r="DA30" s="81" t="n">
        <f aca="false">IF(G30=A$13,H30,0)</f>
        <v>0</v>
      </c>
      <c r="DB30" s="81" t="n">
        <f aca="false">IF(I30=A$13,J30,0)</f>
        <v>0</v>
      </c>
      <c r="DC30" s="81" t="n">
        <f aca="false">IF(K30=A$13,L30,0)</f>
        <v>0</v>
      </c>
      <c r="DD30" s="81" t="n">
        <f aca="false">IF(M30=A$13,N30,0)</f>
        <v>0</v>
      </c>
      <c r="DE30" s="81" t="n">
        <f aca="false">IF(O30=A$13,P30,0)</f>
        <v>0</v>
      </c>
      <c r="DF30" s="81" t="n">
        <f aca="false">IF(Q30=A$13,R30,0)</f>
        <v>0</v>
      </c>
      <c r="DG30" s="81" t="n">
        <f aca="false">IF(S30=A$13,T30,0)</f>
        <v>0</v>
      </c>
      <c r="DH30" s="81" t="n">
        <f aca="false">IF(U30=A$13,V30,0)</f>
        <v>0</v>
      </c>
      <c r="DI30" s="81" t="n">
        <f aca="false">IF(W30=A$13,X30,0)</f>
        <v>0</v>
      </c>
      <c r="DJ30" s="80"/>
      <c r="DK30" s="81" t="n">
        <f aca="false">IF(E30=A$14,F30,0)</f>
        <v>0</v>
      </c>
      <c r="DL30" s="81" t="n">
        <f aca="false">IF(G30=A$14,H30,0)</f>
        <v>0</v>
      </c>
      <c r="DM30" s="81" t="n">
        <f aca="false">IF(I30=A$14,J30,0)</f>
        <v>0</v>
      </c>
      <c r="DN30" s="81" t="n">
        <f aca="false">IF(K30=A$14,L30,0)</f>
        <v>0</v>
      </c>
      <c r="DO30" s="81" t="n">
        <f aca="false">IF(M30=A$14,N30,0)</f>
        <v>0</v>
      </c>
      <c r="DP30" s="81" t="n">
        <f aca="false">IF(O30=A$14,P30,0)</f>
        <v>0</v>
      </c>
      <c r="DQ30" s="81" t="n">
        <f aca="false">IF(Q30=A$14,R30,0)</f>
        <v>0</v>
      </c>
      <c r="DR30" s="81" t="n">
        <f aca="false">IF(S30=A$14,T30,0)</f>
        <v>0</v>
      </c>
      <c r="DS30" s="81" t="n">
        <f aca="false">IF(U30=A$14,V30,0)</f>
        <v>0</v>
      </c>
      <c r="DT30" s="81" t="n">
        <f aca="false">IF(W30=A$14,X30,0)</f>
        <v>0</v>
      </c>
      <c r="DU30" s="80"/>
      <c r="DV30" s="81" t="n">
        <f aca="false">IF(E30=A$15,F30,0)</f>
        <v>0</v>
      </c>
      <c r="DW30" s="81" t="n">
        <f aca="false">IF(G30=A$15,H30,0)</f>
        <v>0</v>
      </c>
      <c r="DX30" s="81" t="n">
        <f aca="false">IF(I30=A$15,J30,0)</f>
        <v>0</v>
      </c>
      <c r="DY30" s="81" t="n">
        <f aca="false">IF(K30=A$15,L30,0)</f>
        <v>0</v>
      </c>
      <c r="DZ30" s="81" t="n">
        <f aca="false">IF(M30=A$15,N30,0)</f>
        <v>0</v>
      </c>
      <c r="EA30" s="81" t="n">
        <f aca="false">IF(O30=A$15,P30,0)</f>
        <v>0</v>
      </c>
      <c r="EB30" s="81" t="n">
        <f aca="false">IF(Q30=A$15,R30,0)</f>
        <v>0</v>
      </c>
      <c r="EC30" s="81" t="n">
        <f aca="false">IF(S30=A$15,T30,0)</f>
        <v>0</v>
      </c>
      <c r="ED30" s="81" t="n">
        <f aca="false">IF(U30=A$15,V30,0)</f>
        <v>0</v>
      </c>
      <c r="EE30" s="81" t="n">
        <f aca="false">IF(W30=A$15,X30,0)</f>
        <v>0</v>
      </c>
      <c r="EF30" s="80"/>
      <c r="EG30" s="81" t="n">
        <f aca="false">IF(E30=A$16,F30,0)</f>
        <v>0</v>
      </c>
      <c r="EH30" s="81" t="n">
        <f aca="false">IF(G30=A$16,H30,0)</f>
        <v>0</v>
      </c>
      <c r="EI30" s="81" t="n">
        <f aca="false">IF(I30=A$16,J30,0)</f>
        <v>0</v>
      </c>
      <c r="EJ30" s="81" t="n">
        <f aca="false">IF(K30=A$16,L30,0)</f>
        <v>0</v>
      </c>
      <c r="EK30" s="81" t="n">
        <f aca="false">IF(M30=A$16,N30,0)</f>
        <v>0</v>
      </c>
      <c r="EL30" s="81" t="n">
        <f aca="false">IF(O30=A$16,P30,0)</f>
        <v>0</v>
      </c>
      <c r="EM30" s="81" t="n">
        <f aca="false">IF(Q30=A$16,R30,0)</f>
        <v>0</v>
      </c>
      <c r="EN30" s="81" t="n">
        <f aca="false">IF(S30=A$16,T30,0)</f>
        <v>0</v>
      </c>
      <c r="EO30" s="81" t="n">
        <f aca="false">IF(U30=A$16,V30,0)</f>
        <v>0</v>
      </c>
      <c r="EP30" s="81" t="n">
        <f aca="false">IF(W30=A$16,X30,0)</f>
        <v>0</v>
      </c>
      <c r="EQ30" s="80"/>
      <c r="ER30" s="81" t="n">
        <f aca="false">IF(E30=A$17,F30,0)</f>
        <v>0</v>
      </c>
      <c r="ES30" s="81" t="n">
        <f aca="false">IF(G30=A$17,H30,0)</f>
        <v>0</v>
      </c>
      <c r="ET30" s="81" t="n">
        <f aca="false">IF(I30=A$17,J30,0)</f>
        <v>0</v>
      </c>
      <c r="EU30" s="81" t="n">
        <f aca="false">IF(K30=A$17,L30,0)</f>
        <v>0</v>
      </c>
      <c r="EV30" s="81" t="n">
        <f aca="false">IF(M30=A$17,N30,0)</f>
        <v>0</v>
      </c>
      <c r="EW30" s="81" t="n">
        <f aca="false">IF(O30=A$17,P30,0)</f>
        <v>0</v>
      </c>
      <c r="EX30" s="81" t="n">
        <f aca="false">IF(Q30=A$17,R30,0)</f>
        <v>0</v>
      </c>
      <c r="EY30" s="81" t="n">
        <f aca="false">IF(S30=A$17,T30,0)</f>
        <v>0</v>
      </c>
      <c r="EZ30" s="81" t="n">
        <f aca="false">IF(U30=A$17,V30,0)</f>
        <v>0</v>
      </c>
      <c r="FA30" s="81" t="n">
        <f aca="false">IF(W30=A$17,X30,0)</f>
        <v>0</v>
      </c>
      <c r="FB30" s="80"/>
      <c r="FC30" s="81" t="n">
        <f aca="false">IF(E30=A$18,F30,0)</f>
        <v>0</v>
      </c>
      <c r="FD30" s="81" t="n">
        <f aca="false">IF(G30=A$18,H30,0)</f>
        <v>0</v>
      </c>
      <c r="FE30" s="81" t="n">
        <f aca="false">IF(I30=A$18,J30,0)</f>
        <v>0</v>
      </c>
      <c r="FF30" s="81" t="n">
        <f aca="false">IF(K30=A$18,L30,0)</f>
        <v>0</v>
      </c>
      <c r="FG30" s="81" t="n">
        <f aca="false">IF(M30=A$18,N30,0)</f>
        <v>0</v>
      </c>
      <c r="FH30" s="81" t="n">
        <f aca="false">IF(O30=A$18,P30,0)</f>
        <v>0</v>
      </c>
      <c r="FI30" s="81" t="n">
        <f aca="false">IF(Q30=A$18,R30,0)</f>
        <v>0</v>
      </c>
      <c r="FJ30" s="81" t="n">
        <f aca="false">IF(S30=A$18,T30,0)</f>
        <v>0</v>
      </c>
      <c r="FK30" s="81" t="n">
        <f aca="false">IF(U30=A$18,V30,0)</f>
        <v>0</v>
      </c>
      <c r="FL30" s="81" t="n">
        <f aca="false">IF(W30=A$18,X30,0)</f>
        <v>0</v>
      </c>
      <c r="FM30" s="80"/>
      <c r="FN30" s="81" t="n">
        <f aca="false">IF(E30=A$19,F30,0)</f>
        <v>0</v>
      </c>
      <c r="FO30" s="81" t="n">
        <f aca="false">IF(G30=A$19,H30,0)</f>
        <v>0</v>
      </c>
      <c r="FP30" s="81" t="n">
        <f aca="false">IF(I30=A$19,J30,0)</f>
        <v>0</v>
      </c>
      <c r="FQ30" s="81" t="n">
        <f aca="false">IF(K30=A$19,L30,0)</f>
        <v>0</v>
      </c>
      <c r="FR30" s="81" t="n">
        <f aca="false">IF(M30=A$19,N30,0)</f>
        <v>0</v>
      </c>
      <c r="FS30" s="81" t="n">
        <f aca="false">IF(O30=A$19,P30,0)</f>
        <v>0</v>
      </c>
      <c r="FT30" s="81" t="n">
        <f aca="false">IF(Q30=A$19,R30,0)</f>
        <v>0</v>
      </c>
      <c r="FU30" s="81" t="n">
        <f aca="false">IF(S30=A$19,T30,0)</f>
        <v>0</v>
      </c>
      <c r="FV30" s="81" t="n">
        <f aca="false">IF(U30=A$19,V30,0)</f>
        <v>0</v>
      </c>
      <c r="FW30" s="81" t="n">
        <f aca="false">IF(W30=A$19,X30,0)</f>
        <v>0</v>
      </c>
      <c r="FX30" s="80"/>
      <c r="FY30" s="81" t="n">
        <f aca="false">IF(E30=A$20,F30,0)</f>
        <v>0</v>
      </c>
      <c r="FZ30" s="81" t="n">
        <f aca="false">IF(G30=A$20,H30,0)</f>
        <v>0</v>
      </c>
      <c r="GA30" s="81" t="n">
        <f aca="false">IF(I30=A$20,J30,0)</f>
        <v>0</v>
      </c>
      <c r="GB30" s="81" t="n">
        <f aca="false">IF(K30=A$20,L30,0)</f>
        <v>0</v>
      </c>
      <c r="GC30" s="81" t="n">
        <f aca="false">IF(M30=A$20,N30,0)</f>
        <v>0</v>
      </c>
      <c r="GD30" s="81" t="n">
        <f aca="false">IF(O30=A$20,P30,0)</f>
        <v>0</v>
      </c>
      <c r="GE30" s="81" t="n">
        <f aca="false">IF(Q30=A$20,R30,0)</f>
        <v>0</v>
      </c>
      <c r="GF30" s="81" t="n">
        <f aca="false">IF(S30=A$20,T30,0)</f>
        <v>0</v>
      </c>
      <c r="GG30" s="81" t="n">
        <f aca="false">IF(U30=A$20,V30,0)</f>
        <v>0</v>
      </c>
      <c r="GH30" s="81" t="n">
        <f aca="false">IF(W30=A$20,X30,0)</f>
        <v>0</v>
      </c>
      <c r="GI30" s="80"/>
      <c r="GJ30" s="81" t="n">
        <f aca="false">IF(E30=A$21,F30,0)</f>
        <v>0</v>
      </c>
      <c r="GK30" s="81" t="n">
        <f aca="false">IF(G30=A$21,H30,0)</f>
        <v>0</v>
      </c>
      <c r="GL30" s="81" t="n">
        <f aca="false">IF(I30=A$21,J30,0)</f>
        <v>0</v>
      </c>
      <c r="GM30" s="81" t="n">
        <f aca="false">IF(K30=A$21,L30,0)</f>
        <v>0</v>
      </c>
      <c r="GN30" s="81" t="n">
        <f aca="false">IF(M30=A$21,N30,0)</f>
        <v>0</v>
      </c>
      <c r="GO30" s="81" t="n">
        <f aca="false">IF(O30=A$21,P30,0)</f>
        <v>0</v>
      </c>
      <c r="GP30" s="81" t="n">
        <f aca="false">IF(Q30=A$21,R30,0)</f>
        <v>0</v>
      </c>
      <c r="GQ30" s="81" t="n">
        <f aca="false">IF(S30=A$21,T30,0)</f>
        <v>0</v>
      </c>
      <c r="GR30" s="81" t="n">
        <f aca="false">IF(U30=A$21,V30,0)</f>
        <v>0</v>
      </c>
      <c r="GS30" s="81" t="n">
        <f aca="false">IF(W30=A$21,X30,0)</f>
        <v>0</v>
      </c>
      <c r="GT30" s="80"/>
      <c r="GU30" s="81" t="n">
        <f aca="false">IF(E30=A$22,F30,0)</f>
        <v>0</v>
      </c>
      <c r="GV30" s="81" t="n">
        <f aca="false">IF(G30=A$22,H30,0)</f>
        <v>0</v>
      </c>
      <c r="GW30" s="81" t="n">
        <f aca="false">IF(I30=A$22,J30,0)</f>
        <v>0</v>
      </c>
      <c r="GX30" s="81" t="n">
        <f aca="false">IF(K30=A$22,L30,0)</f>
        <v>0</v>
      </c>
      <c r="GY30" s="81" t="n">
        <f aca="false">IF(M30=A$22,N30,0)</f>
        <v>0</v>
      </c>
      <c r="GZ30" s="81" t="n">
        <f aca="false">IF(O30=A$22,P30,0)</f>
        <v>0</v>
      </c>
      <c r="HA30" s="81" t="n">
        <f aca="false">IF(Q30=A$22,R30,0)</f>
        <v>0</v>
      </c>
      <c r="HB30" s="81" t="n">
        <f aca="false">IF(S30=A$22,T30,0)</f>
        <v>0</v>
      </c>
      <c r="HC30" s="81" t="n">
        <f aca="false">IF(U30=A$22,V30,0)</f>
        <v>0</v>
      </c>
      <c r="HD30" s="81" t="n">
        <f aca="false">IF(W30=A$22,X30,0)</f>
        <v>0</v>
      </c>
      <c r="HE30" s="80"/>
      <c r="HF30" s="81" t="n">
        <f aca="false">IF(E30=A$23,F30,0)</f>
        <v>0</v>
      </c>
      <c r="HG30" s="81" t="n">
        <f aca="false">IF(G30=A$23,H30,0)</f>
        <v>0</v>
      </c>
      <c r="HH30" s="81" t="n">
        <f aca="false">IF(I30=A$23,J30,0)</f>
        <v>0</v>
      </c>
      <c r="HI30" s="81" t="n">
        <f aca="false">IF(K30=A$23,L30,0)</f>
        <v>0</v>
      </c>
      <c r="HJ30" s="81" t="n">
        <f aca="false">IF(M30=A$23,N30,0)</f>
        <v>0</v>
      </c>
      <c r="HK30" s="81" t="n">
        <f aca="false">IF(O30=A$23,P30,0)</f>
        <v>0</v>
      </c>
      <c r="HL30" s="81" t="n">
        <f aca="false">IF(Q30=A$23,R30,0)</f>
        <v>0</v>
      </c>
      <c r="HM30" s="81" t="n">
        <f aca="false">IF(S30=A$23,T30,0)</f>
        <v>0</v>
      </c>
      <c r="HN30" s="81" t="n">
        <f aca="false">IF(U30=A$23,V30,0)</f>
        <v>0</v>
      </c>
      <c r="HO30" s="81" t="n">
        <f aca="false">IF(W30=A$23,X30,0)</f>
        <v>0</v>
      </c>
      <c r="HP30" s="80"/>
      <c r="HQ30" s="81" t="n">
        <f aca="false">IF(E30=A$24,F30,0)</f>
        <v>0</v>
      </c>
      <c r="HR30" s="81" t="n">
        <f aca="false">IF(G30=A$24,H30,0)</f>
        <v>0</v>
      </c>
      <c r="HS30" s="81" t="n">
        <f aca="false">IF(I30=A$24,J30,0)</f>
        <v>0</v>
      </c>
      <c r="HT30" s="81" t="n">
        <f aca="false">IF(K30=A$24,L30,0)</f>
        <v>0</v>
      </c>
      <c r="HU30" s="81" t="n">
        <f aca="false">IF(M30=A$24,N30,0)</f>
        <v>0</v>
      </c>
      <c r="HV30" s="81" t="n">
        <f aca="false">IF(O30=A$24,P30,0)</f>
        <v>0</v>
      </c>
      <c r="HW30" s="81" t="n">
        <f aca="false">IF(Q30=A$24,R30,0)</f>
        <v>0</v>
      </c>
      <c r="HX30" s="81" t="n">
        <f aca="false">IF(S30=A$24,T30,0)</f>
        <v>0</v>
      </c>
      <c r="HY30" s="81" t="n">
        <f aca="false">IF(U30=A$24,V30,0)</f>
        <v>0</v>
      </c>
      <c r="HZ30" s="81" t="n">
        <f aca="false">IF(W30=A$24,X30,0)</f>
        <v>0</v>
      </c>
      <c r="IA30" s="80"/>
      <c r="IB30" s="81" t="n">
        <f aca="false">IF(E30=A$25,F30,0)</f>
        <v>0</v>
      </c>
      <c r="IC30" s="81" t="n">
        <f aca="false">IF(G30=A$25,H30,0)</f>
        <v>0</v>
      </c>
      <c r="ID30" s="81" t="n">
        <f aca="false">IF(I30=A$25,J30,0)</f>
        <v>0</v>
      </c>
      <c r="IE30" s="81" t="n">
        <f aca="false">IF(K30=A$25,L30,0)</f>
        <v>0</v>
      </c>
      <c r="IF30" s="81" t="n">
        <f aca="false">IF(M30=A$25,N30,0)</f>
        <v>0</v>
      </c>
      <c r="IG30" s="81" t="n">
        <f aca="false">IF(O30=A$25,P30,0)</f>
        <v>0</v>
      </c>
      <c r="IH30" s="81" t="n">
        <f aca="false">IF(Q30=A$25,R30,0)</f>
        <v>0</v>
      </c>
      <c r="II30" s="81" t="n">
        <f aca="false">IF(S30=A$25,T30,0)</f>
        <v>0</v>
      </c>
      <c r="IJ30" s="81" t="n">
        <f aca="false">IF(U30=A$25,V30,0)</f>
        <v>0</v>
      </c>
      <c r="IK30" s="81" t="n">
        <f aca="false">IF(W30=A$25,X30,0)</f>
        <v>0</v>
      </c>
      <c r="IL30" s="82" t="n">
        <f aca="false">C30-D30</f>
        <v>0</v>
      </c>
      <c r="IM30" s="83" t="str">
        <f aca="false">IF(IL30=0,"",IF(IL30&gt;0,"Collect from Cashier","Pay Cashier"))</f>
        <v/>
      </c>
      <c r="IN30" s="11"/>
      <c r="IO30" s="11"/>
      <c r="IP30" s="11"/>
      <c r="IQ30" s="11"/>
      <c r="IR30" s="15"/>
    </row>
    <row r="31" customFormat="false" ht="21.95" hidden="false" customHeight="true" outlineLevel="0" collapsed="false">
      <c r="A31" s="74" t="n">
        <v>26</v>
      </c>
      <c r="B31" s="75"/>
      <c r="C31" s="76" t="n">
        <f aca="false">SUM(F31+H31+J31+L31+N31+P31+R31+T31+V31+X31)</f>
        <v>0</v>
      </c>
      <c r="D31" s="77" t="n">
        <f aca="false">SUM(CD62:CM111)</f>
        <v>0</v>
      </c>
      <c r="E31" s="78"/>
      <c r="F31" s="79"/>
      <c r="G31" s="78"/>
      <c r="H31" s="79"/>
      <c r="I31" s="78"/>
      <c r="J31" s="79"/>
      <c r="K31" s="78"/>
      <c r="L31" s="79"/>
      <c r="M31" s="78"/>
      <c r="N31" s="79"/>
      <c r="O31" s="78"/>
      <c r="P31" s="79"/>
      <c r="Q31" s="78"/>
      <c r="R31" s="79"/>
      <c r="S31" s="78"/>
      <c r="T31" s="79"/>
      <c r="U31" s="78"/>
      <c r="V31" s="79"/>
      <c r="W31" s="78"/>
      <c r="X31" s="79"/>
      <c r="Y31" s="66"/>
      <c r="Z31" s="80"/>
      <c r="AA31" s="81" t="n">
        <f aca="false">IF(E31=A$6,F31,0)</f>
        <v>0</v>
      </c>
      <c r="AB31" s="81" t="n">
        <f aca="false">IF(G31=A$6,H31,0)</f>
        <v>0</v>
      </c>
      <c r="AC31" s="81" t="n">
        <f aca="false">IF(I31=A$6,J31,0)</f>
        <v>0</v>
      </c>
      <c r="AD31" s="81" t="n">
        <f aca="false">IF(K31=A$6,L31,0)</f>
        <v>0</v>
      </c>
      <c r="AE31" s="81" t="n">
        <f aca="false">IF(M31=A$6,N31,0)</f>
        <v>0</v>
      </c>
      <c r="AF31" s="81" t="n">
        <f aca="false">IF(O31=A$6,P31,0)</f>
        <v>0</v>
      </c>
      <c r="AG31" s="81" t="n">
        <f aca="false">IF(Q31=A$6,R31,0)</f>
        <v>0</v>
      </c>
      <c r="AH31" s="81" t="n">
        <f aca="false">IF(S31=A$6,T31,0)</f>
        <v>0</v>
      </c>
      <c r="AI31" s="81" t="n">
        <f aca="false">IF(U31=A$6,V31,0)</f>
        <v>0</v>
      </c>
      <c r="AJ31" s="81" t="n">
        <f aca="false">IF(W31=A$6,X31,0)</f>
        <v>0</v>
      </c>
      <c r="AK31" s="80"/>
      <c r="AL31" s="81" t="n">
        <f aca="false">IF(E31=A$7,F31,0)</f>
        <v>0</v>
      </c>
      <c r="AM31" s="81" t="n">
        <f aca="false">IF(G31=A$7,H31,0)</f>
        <v>0</v>
      </c>
      <c r="AN31" s="81" t="n">
        <f aca="false">IF(I31=A$7,J31,0)</f>
        <v>0</v>
      </c>
      <c r="AO31" s="81" t="n">
        <f aca="false">IF(K31=A$7,L31,0)</f>
        <v>0</v>
      </c>
      <c r="AP31" s="81" t="n">
        <f aca="false">IF(M31=A$7,N31,0)</f>
        <v>0</v>
      </c>
      <c r="AQ31" s="81" t="n">
        <f aca="false">IF(O31=A$7,P31,0)</f>
        <v>0</v>
      </c>
      <c r="AR31" s="81" t="n">
        <f aca="false">IF(Q31=A$7,R31,0)</f>
        <v>0</v>
      </c>
      <c r="AS31" s="81" t="n">
        <f aca="false">IF(S31=A$7,T31,0)</f>
        <v>0</v>
      </c>
      <c r="AT31" s="81" t="n">
        <f aca="false">IF(U31=A$7,V31,0)</f>
        <v>0</v>
      </c>
      <c r="AU31" s="81" t="n">
        <f aca="false">IF(W31=A$7,X31,0)</f>
        <v>0</v>
      </c>
      <c r="AV31" s="80"/>
      <c r="AW31" s="81" t="n">
        <f aca="false">IF(E31=A$8,F31,0)</f>
        <v>0</v>
      </c>
      <c r="AX31" s="81" t="n">
        <f aca="false">IF(G31=A$8,H31,0)</f>
        <v>0</v>
      </c>
      <c r="AY31" s="81" t="n">
        <f aca="false">IF(I31=A$8,J31,0)</f>
        <v>0</v>
      </c>
      <c r="AZ31" s="81" t="n">
        <f aca="false">IF(K31=A$8,L31,0)</f>
        <v>0</v>
      </c>
      <c r="BA31" s="81" t="n">
        <f aca="false">IF(M31=A$8,N31,0)</f>
        <v>0</v>
      </c>
      <c r="BB31" s="81" t="n">
        <f aca="false">IF(O31=A$8,P31,0)</f>
        <v>0</v>
      </c>
      <c r="BC31" s="81" t="n">
        <f aca="false">IF(Q31=A$8,R31,0)</f>
        <v>0</v>
      </c>
      <c r="BD31" s="81" t="n">
        <f aca="false">IF(S31=A$8,T31,0)</f>
        <v>0</v>
      </c>
      <c r="BE31" s="81" t="n">
        <f aca="false">IF(U31=A$8,V31,0)</f>
        <v>0</v>
      </c>
      <c r="BF31" s="81" t="n">
        <f aca="false">IF(W31=A$8,X31,0)</f>
        <v>0</v>
      </c>
      <c r="BG31" s="80"/>
      <c r="BH31" s="81" t="n">
        <f aca="false">IF(E31=A$9,F31,0)</f>
        <v>0</v>
      </c>
      <c r="BI31" s="81" t="n">
        <f aca="false">IF(G31=A$9,H31,0)</f>
        <v>0</v>
      </c>
      <c r="BJ31" s="81" t="n">
        <f aca="false">IF(I31=A$9,J31,0)</f>
        <v>0</v>
      </c>
      <c r="BK31" s="81" t="n">
        <f aca="false">IF(K31=A$9,L31,0)</f>
        <v>0</v>
      </c>
      <c r="BL31" s="81" t="n">
        <f aca="false">IF(M31=A$9,N31,0)</f>
        <v>0</v>
      </c>
      <c r="BM31" s="81" t="n">
        <f aca="false">IF(O31=A$9,P31,0)</f>
        <v>0</v>
      </c>
      <c r="BN31" s="81" t="n">
        <f aca="false">IF(Q31=A$9,R31,0)</f>
        <v>0</v>
      </c>
      <c r="BO31" s="81" t="n">
        <f aca="false">IF(S31=A$9,T31,0)</f>
        <v>0</v>
      </c>
      <c r="BP31" s="81" t="n">
        <f aca="false">IF(U31=A$9,V31,0)</f>
        <v>0</v>
      </c>
      <c r="BQ31" s="81" t="n">
        <f aca="false">IF(W31=A$9,X31,0)</f>
        <v>0</v>
      </c>
      <c r="BR31" s="80"/>
      <c r="BS31" s="81" t="n">
        <f aca="false">IF(E31=A$10,F31,0)</f>
        <v>0</v>
      </c>
      <c r="BT31" s="81" t="n">
        <f aca="false">IF(G31=A$10,H31,0)</f>
        <v>0</v>
      </c>
      <c r="BU31" s="81" t="n">
        <f aca="false">IF(I31=A$10,J31,0)</f>
        <v>0</v>
      </c>
      <c r="BV31" s="81" t="n">
        <f aca="false">IF(K31=A$10,L31,0)</f>
        <v>0</v>
      </c>
      <c r="BW31" s="81" t="n">
        <f aca="false">IF(M31=A$10,N31,0)</f>
        <v>0</v>
      </c>
      <c r="BX31" s="81" t="n">
        <f aca="false">IF(O31=A$10,P31,0)</f>
        <v>0</v>
      </c>
      <c r="BY31" s="81" t="n">
        <f aca="false">IF(Q31=A$10,R31,0)</f>
        <v>0</v>
      </c>
      <c r="BZ31" s="81" t="n">
        <f aca="false">IF(S31=A$10,T31,0)</f>
        <v>0</v>
      </c>
      <c r="CA31" s="81" t="n">
        <f aca="false">IF(U31=A$10,V31,0)</f>
        <v>0</v>
      </c>
      <c r="CB31" s="81" t="n">
        <f aca="false">IF(W31=A$10,X31,0)</f>
        <v>0</v>
      </c>
      <c r="CC31" s="80"/>
      <c r="CD31" s="81" t="n">
        <f aca="false">IF(E31=A$11,F31,0)</f>
        <v>0</v>
      </c>
      <c r="CE31" s="81" t="n">
        <f aca="false">IF(G31=A$11,H31,0)</f>
        <v>0</v>
      </c>
      <c r="CF31" s="81" t="n">
        <f aca="false">IF(I31=A$11,J31,0)</f>
        <v>0</v>
      </c>
      <c r="CG31" s="81" t="n">
        <f aca="false">IF(K31=A$11,L31,0)</f>
        <v>0</v>
      </c>
      <c r="CH31" s="81" t="n">
        <f aca="false">IF(M31=A$11,N31,0)</f>
        <v>0</v>
      </c>
      <c r="CI31" s="81" t="n">
        <f aca="false">IF(O31=A$11,P31,0)</f>
        <v>0</v>
      </c>
      <c r="CJ31" s="81" t="n">
        <f aca="false">IF(Q31=A$11,R31,0)</f>
        <v>0</v>
      </c>
      <c r="CK31" s="81" t="n">
        <f aca="false">IF(S31=A$11,T31,0)</f>
        <v>0</v>
      </c>
      <c r="CL31" s="81" t="n">
        <f aca="false">IF(U31=A$11,V31,0)</f>
        <v>0</v>
      </c>
      <c r="CM31" s="81" t="n">
        <f aca="false">IF(W31=A$11,X31,0)</f>
        <v>0</v>
      </c>
      <c r="CN31" s="80"/>
      <c r="CO31" s="81" t="n">
        <f aca="false">IF(E31=A$12,F31,0)</f>
        <v>0</v>
      </c>
      <c r="CP31" s="81" t="n">
        <f aca="false">IF(G31=A$12,H31,0)</f>
        <v>0</v>
      </c>
      <c r="CQ31" s="81" t="n">
        <f aca="false">IF(I31=A$12,J31,0)</f>
        <v>0</v>
      </c>
      <c r="CR31" s="81" t="n">
        <f aca="false">IF(K31=A$12,L31,0)</f>
        <v>0</v>
      </c>
      <c r="CS31" s="81" t="n">
        <f aca="false">IF(M31=A$12,N31,0)</f>
        <v>0</v>
      </c>
      <c r="CT31" s="81" t="n">
        <f aca="false">IF(O31=A$12,P31,0)</f>
        <v>0</v>
      </c>
      <c r="CU31" s="81" t="n">
        <f aca="false">IF(Q31=A$12,R31,0)</f>
        <v>0</v>
      </c>
      <c r="CV31" s="81" t="n">
        <f aca="false">IF(S31=A$12,T31,0)</f>
        <v>0</v>
      </c>
      <c r="CW31" s="81" t="n">
        <f aca="false">IF(U31=A$12,V31,0)</f>
        <v>0</v>
      </c>
      <c r="CX31" s="81" t="n">
        <f aca="false">IF(W31=A$12,X31,0)</f>
        <v>0</v>
      </c>
      <c r="CY31" s="80"/>
      <c r="CZ31" s="81" t="n">
        <f aca="false">IF(E31=A$13,F31,0)</f>
        <v>0</v>
      </c>
      <c r="DA31" s="81" t="n">
        <f aca="false">IF(G31=A$13,H31,0)</f>
        <v>0</v>
      </c>
      <c r="DB31" s="81" t="n">
        <f aca="false">IF(I31=A$13,J31,0)</f>
        <v>0</v>
      </c>
      <c r="DC31" s="81" t="n">
        <f aca="false">IF(K31=A$13,L31,0)</f>
        <v>0</v>
      </c>
      <c r="DD31" s="81" t="n">
        <f aca="false">IF(M31=A$13,N31,0)</f>
        <v>0</v>
      </c>
      <c r="DE31" s="81" t="n">
        <f aca="false">IF(O31=A$13,P31,0)</f>
        <v>0</v>
      </c>
      <c r="DF31" s="81" t="n">
        <f aca="false">IF(Q31=A$13,R31,0)</f>
        <v>0</v>
      </c>
      <c r="DG31" s="81" t="n">
        <f aca="false">IF(S31=A$13,T31,0)</f>
        <v>0</v>
      </c>
      <c r="DH31" s="81" t="n">
        <f aca="false">IF(U31=A$13,V31,0)</f>
        <v>0</v>
      </c>
      <c r="DI31" s="81" t="n">
        <f aca="false">IF(W31=A$13,X31,0)</f>
        <v>0</v>
      </c>
      <c r="DJ31" s="80"/>
      <c r="DK31" s="81" t="n">
        <f aca="false">IF(E31=A$14,F31,0)</f>
        <v>0</v>
      </c>
      <c r="DL31" s="81" t="n">
        <f aca="false">IF(G31=A$14,H31,0)</f>
        <v>0</v>
      </c>
      <c r="DM31" s="81" t="n">
        <f aca="false">IF(I31=A$14,J31,0)</f>
        <v>0</v>
      </c>
      <c r="DN31" s="81" t="n">
        <f aca="false">IF(K31=A$14,L31,0)</f>
        <v>0</v>
      </c>
      <c r="DO31" s="81" t="n">
        <f aca="false">IF(M31=A$14,N31,0)</f>
        <v>0</v>
      </c>
      <c r="DP31" s="81" t="n">
        <f aca="false">IF(O31=A$14,P31,0)</f>
        <v>0</v>
      </c>
      <c r="DQ31" s="81" t="n">
        <f aca="false">IF(Q31=A$14,R31,0)</f>
        <v>0</v>
      </c>
      <c r="DR31" s="81" t="n">
        <f aca="false">IF(S31=A$14,T31,0)</f>
        <v>0</v>
      </c>
      <c r="DS31" s="81" t="n">
        <f aca="false">IF(U31=A$14,V31,0)</f>
        <v>0</v>
      </c>
      <c r="DT31" s="81" t="n">
        <f aca="false">IF(W31=A$14,X31,0)</f>
        <v>0</v>
      </c>
      <c r="DU31" s="80"/>
      <c r="DV31" s="81" t="n">
        <f aca="false">IF(E31=A$15,F31,0)</f>
        <v>0</v>
      </c>
      <c r="DW31" s="81" t="n">
        <f aca="false">IF(G31=A$15,H31,0)</f>
        <v>0</v>
      </c>
      <c r="DX31" s="81" t="n">
        <f aca="false">IF(I31=A$15,J31,0)</f>
        <v>0</v>
      </c>
      <c r="DY31" s="81" t="n">
        <f aca="false">IF(K31=A$15,L31,0)</f>
        <v>0</v>
      </c>
      <c r="DZ31" s="81" t="n">
        <f aca="false">IF(M31=A$15,N31,0)</f>
        <v>0</v>
      </c>
      <c r="EA31" s="81" t="n">
        <f aca="false">IF(O31=A$15,P31,0)</f>
        <v>0</v>
      </c>
      <c r="EB31" s="81" t="n">
        <f aca="false">IF(Q31=A$15,R31,0)</f>
        <v>0</v>
      </c>
      <c r="EC31" s="81" t="n">
        <f aca="false">IF(S31=A$15,T31,0)</f>
        <v>0</v>
      </c>
      <c r="ED31" s="81" t="n">
        <f aca="false">IF(U31=A$15,V31,0)</f>
        <v>0</v>
      </c>
      <c r="EE31" s="81" t="n">
        <f aca="false">IF(W31=A$15,X31,0)</f>
        <v>0</v>
      </c>
      <c r="EF31" s="80"/>
      <c r="EG31" s="81" t="n">
        <f aca="false">IF(E31=A$16,F31,0)</f>
        <v>0</v>
      </c>
      <c r="EH31" s="81" t="n">
        <f aca="false">IF(G31=A$16,H31,0)</f>
        <v>0</v>
      </c>
      <c r="EI31" s="81" t="n">
        <f aca="false">IF(I31=A$16,J31,0)</f>
        <v>0</v>
      </c>
      <c r="EJ31" s="81" t="n">
        <f aca="false">IF(K31=A$16,L31,0)</f>
        <v>0</v>
      </c>
      <c r="EK31" s="81" t="n">
        <f aca="false">IF(M31=A$16,N31,0)</f>
        <v>0</v>
      </c>
      <c r="EL31" s="81" t="n">
        <f aca="false">IF(O31=A$16,P31,0)</f>
        <v>0</v>
      </c>
      <c r="EM31" s="81" t="n">
        <f aca="false">IF(Q31=A$16,R31,0)</f>
        <v>0</v>
      </c>
      <c r="EN31" s="81" t="n">
        <f aca="false">IF(S31=A$16,T31,0)</f>
        <v>0</v>
      </c>
      <c r="EO31" s="81" t="n">
        <f aca="false">IF(U31=A$16,V31,0)</f>
        <v>0</v>
      </c>
      <c r="EP31" s="81" t="n">
        <f aca="false">IF(W31=A$16,X31,0)</f>
        <v>0</v>
      </c>
      <c r="EQ31" s="80"/>
      <c r="ER31" s="81" t="n">
        <f aca="false">IF(E31=A$17,F31,0)</f>
        <v>0</v>
      </c>
      <c r="ES31" s="81" t="n">
        <f aca="false">IF(G31=A$17,H31,0)</f>
        <v>0</v>
      </c>
      <c r="ET31" s="81" t="n">
        <f aca="false">IF(I31=A$17,J31,0)</f>
        <v>0</v>
      </c>
      <c r="EU31" s="81" t="n">
        <f aca="false">IF(K31=A$17,L31,0)</f>
        <v>0</v>
      </c>
      <c r="EV31" s="81" t="n">
        <f aca="false">IF(M31=A$17,N31,0)</f>
        <v>0</v>
      </c>
      <c r="EW31" s="81" t="n">
        <f aca="false">IF(O31=A$17,P31,0)</f>
        <v>0</v>
      </c>
      <c r="EX31" s="81" t="n">
        <f aca="false">IF(Q31=A$17,R31,0)</f>
        <v>0</v>
      </c>
      <c r="EY31" s="81" t="n">
        <f aca="false">IF(S31=A$17,T31,0)</f>
        <v>0</v>
      </c>
      <c r="EZ31" s="81" t="n">
        <f aca="false">IF(U31=A$17,V31,0)</f>
        <v>0</v>
      </c>
      <c r="FA31" s="81" t="n">
        <f aca="false">IF(W31=A$17,X31,0)</f>
        <v>0</v>
      </c>
      <c r="FB31" s="80"/>
      <c r="FC31" s="81" t="n">
        <f aca="false">IF(E31=A$18,F31,0)</f>
        <v>0</v>
      </c>
      <c r="FD31" s="81" t="n">
        <f aca="false">IF(G31=A$18,H31,0)</f>
        <v>0</v>
      </c>
      <c r="FE31" s="81" t="n">
        <f aca="false">IF(I31=A$18,J31,0)</f>
        <v>0</v>
      </c>
      <c r="FF31" s="81" t="n">
        <f aca="false">IF(K31=A$18,L31,0)</f>
        <v>0</v>
      </c>
      <c r="FG31" s="81" t="n">
        <f aca="false">IF(M31=A$18,N31,0)</f>
        <v>0</v>
      </c>
      <c r="FH31" s="81" t="n">
        <f aca="false">IF(O31=A$18,P31,0)</f>
        <v>0</v>
      </c>
      <c r="FI31" s="81" t="n">
        <f aca="false">IF(Q31=A$18,R31,0)</f>
        <v>0</v>
      </c>
      <c r="FJ31" s="81" t="n">
        <f aca="false">IF(S31=A$18,T31,0)</f>
        <v>0</v>
      </c>
      <c r="FK31" s="81" t="n">
        <f aca="false">IF(U31=A$18,V31,0)</f>
        <v>0</v>
      </c>
      <c r="FL31" s="81" t="n">
        <f aca="false">IF(W31=A$18,X31,0)</f>
        <v>0</v>
      </c>
      <c r="FM31" s="80"/>
      <c r="FN31" s="81" t="n">
        <f aca="false">IF(E31=A$19,F31,0)</f>
        <v>0</v>
      </c>
      <c r="FO31" s="81" t="n">
        <f aca="false">IF(G31=A$19,H31,0)</f>
        <v>0</v>
      </c>
      <c r="FP31" s="81" t="n">
        <f aca="false">IF(I31=A$19,J31,0)</f>
        <v>0</v>
      </c>
      <c r="FQ31" s="81" t="n">
        <f aca="false">IF(K31=A$19,L31,0)</f>
        <v>0</v>
      </c>
      <c r="FR31" s="81" t="n">
        <f aca="false">IF(M31=A$19,N31,0)</f>
        <v>0</v>
      </c>
      <c r="FS31" s="81" t="n">
        <f aca="false">IF(O31=A$19,P31,0)</f>
        <v>0</v>
      </c>
      <c r="FT31" s="81" t="n">
        <f aca="false">IF(Q31=A$19,R31,0)</f>
        <v>0</v>
      </c>
      <c r="FU31" s="81" t="n">
        <f aca="false">IF(S31=A$19,T31,0)</f>
        <v>0</v>
      </c>
      <c r="FV31" s="81" t="n">
        <f aca="false">IF(U31=A$19,V31,0)</f>
        <v>0</v>
      </c>
      <c r="FW31" s="81" t="n">
        <f aca="false">IF(W31=A$19,X31,0)</f>
        <v>0</v>
      </c>
      <c r="FX31" s="80"/>
      <c r="FY31" s="81" t="n">
        <f aca="false">IF(E31=A$20,F31,0)</f>
        <v>0</v>
      </c>
      <c r="FZ31" s="81" t="n">
        <f aca="false">IF(G31=A$20,H31,0)</f>
        <v>0</v>
      </c>
      <c r="GA31" s="81" t="n">
        <f aca="false">IF(I31=A$20,J31,0)</f>
        <v>0</v>
      </c>
      <c r="GB31" s="81" t="n">
        <f aca="false">IF(K31=A$20,L31,0)</f>
        <v>0</v>
      </c>
      <c r="GC31" s="81" t="n">
        <f aca="false">IF(M31=A$20,N31,0)</f>
        <v>0</v>
      </c>
      <c r="GD31" s="81" t="n">
        <f aca="false">IF(O31=A$20,P31,0)</f>
        <v>0</v>
      </c>
      <c r="GE31" s="81" t="n">
        <f aca="false">IF(Q31=A$20,R31,0)</f>
        <v>0</v>
      </c>
      <c r="GF31" s="81" t="n">
        <f aca="false">IF(S31=A$20,T31,0)</f>
        <v>0</v>
      </c>
      <c r="GG31" s="81" t="n">
        <f aca="false">IF(U31=A$20,V31,0)</f>
        <v>0</v>
      </c>
      <c r="GH31" s="81" t="n">
        <f aca="false">IF(W31=A$20,X31,0)</f>
        <v>0</v>
      </c>
      <c r="GI31" s="80"/>
      <c r="GJ31" s="81" t="n">
        <f aca="false">IF(E31=A$21,F31,0)</f>
        <v>0</v>
      </c>
      <c r="GK31" s="81" t="n">
        <f aca="false">IF(G31=A$21,H31,0)</f>
        <v>0</v>
      </c>
      <c r="GL31" s="81" t="n">
        <f aca="false">IF(I31=A$21,J31,0)</f>
        <v>0</v>
      </c>
      <c r="GM31" s="81" t="n">
        <f aca="false">IF(K31=A$21,L31,0)</f>
        <v>0</v>
      </c>
      <c r="GN31" s="81" t="n">
        <f aca="false">IF(M31=A$21,N31,0)</f>
        <v>0</v>
      </c>
      <c r="GO31" s="81" t="n">
        <f aca="false">IF(O31=A$21,P31,0)</f>
        <v>0</v>
      </c>
      <c r="GP31" s="81" t="n">
        <f aca="false">IF(Q31=A$21,R31,0)</f>
        <v>0</v>
      </c>
      <c r="GQ31" s="81" t="n">
        <f aca="false">IF(S31=A$21,T31,0)</f>
        <v>0</v>
      </c>
      <c r="GR31" s="81" t="n">
        <f aca="false">IF(U31=A$21,V31,0)</f>
        <v>0</v>
      </c>
      <c r="GS31" s="81" t="n">
        <f aca="false">IF(W31=A$21,X31,0)</f>
        <v>0</v>
      </c>
      <c r="GT31" s="80"/>
      <c r="GU31" s="81" t="n">
        <f aca="false">IF(E31=A$22,F31,0)</f>
        <v>0</v>
      </c>
      <c r="GV31" s="81" t="n">
        <f aca="false">IF(G31=A$22,H31,0)</f>
        <v>0</v>
      </c>
      <c r="GW31" s="81" t="n">
        <f aca="false">IF(I31=A$22,J31,0)</f>
        <v>0</v>
      </c>
      <c r="GX31" s="81" t="n">
        <f aca="false">IF(K31=A$22,L31,0)</f>
        <v>0</v>
      </c>
      <c r="GY31" s="81" t="n">
        <f aca="false">IF(M31=A$22,N31,0)</f>
        <v>0</v>
      </c>
      <c r="GZ31" s="81" t="n">
        <f aca="false">IF(O31=A$22,P31,0)</f>
        <v>0</v>
      </c>
      <c r="HA31" s="81" t="n">
        <f aca="false">IF(Q31=A$22,R31,0)</f>
        <v>0</v>
      </c>
      <c r="HB31" s="81" t="n">
        <f aca="false">IF(S31=A$22,T31,0)</f>
        <v>0</v>
      </c>
      <c r="HC31" s="81" t="n">
        <f aca="false">IF(U31=A$22,V31,0)</f>
        <v>0</v>
      </c>
      <c r="HD31" s="81" t="n">
        <f aca="false">IF(W31=A$22,X31,0)</f>
        <v>0</v>
      </c>
      <c r="HE31" s="80"/>
      <c r="HF31" s="81" t="n">
        <f aca="false">IF(E31=A$23,F31,0)</f>
        <v>0</v>
      </c>
      <c r="HG31" s="81" t="n">
        <f aca="false">IF(G31=A$23,H31,0)</f>
        <v>0</v>
      </c>
      <c r="HH31" s="81" t="n">
        <f aca="false">IF(I31=A$23,J31,0)</f>
        <v>0</v>
      </c>
      <c r="HI31" s="81" t="n">
        <f aca="false">IF(K31=A$23,L31,0)</f>
        <v>0</v>
      </c>
      <c r="HJ31" s="81" t="n">
        <f aca="false">IF(M31=A$23,N31,0)</f>
        <v>0</v>
      </c>
      <c r="HK31" s="81" t="n">
        <f aca="false">IF(O31=A$23,P31,0)</f>
        <v>0</v>
      </c>
      <c r="HL31" s="81" t="n">
        <f aca="false">IF(Q31=A$23,R31,0)</f>
        <v>0</v>
      </c>
      <c r="HM31" s="81" t="n">
        <f aca="false">IF(S31=A$23,T31,0)</f>
        <v>0</v>
      </c>
      <c r="HN31" s="81" t="n">
        <f aca="false">IF(U31=A$23,V31,0)</f>
        <v>0</v>
      </c>
      <c r="HO31" s="81" t="n">
        <f aca="false">IF(W31=A$23,X31,0)</f>
        <v>0</v>
      </c>
      <c r="HP31" s="80"/>
      <c r="HQ31" s="81" t="n">
        <f aca="false">IF(E31=A$24,F31,0)</f>
        <v>0</v>
      </c>
      <c r="HR31" s="81" t="n">
        <f aca="false">IF(G31=A$24,H31,0)</f>
        <v>0</v>
      </c>
      <c r="HS31" s="81" t="n">
        <f aca="false">IF(I31=A$24,J31,0)</f>
        <v>0</v>
      </c>
      <c r="HT31" s="81" t="n">
        <f aca="false">IF(K31=A$24,L31,0)</f>
        <v>0</v>
      </c>
      <c r="HU31" s="81" t="n">
        <f aca="false">IF(M31=A$24,N31,0)</f>
        <v>0</v>
      </c>
      <c r="HV31" s="81" t="n">
        <f aca="false">IF(O31=A$24,P31,0)</f>
        <v>0</v>
      </c>
      <c r="HW31" s="81" t="n">
        <f aca="false">IF(Q31=A$24,R31,0)</f>
        <v>0</v>
      </c>
      <c r="HX31" s="81" t="n">
        <f aca="false">IF(S31=A$24,T31,0)</f>
        <v>0</v>
      </c>
      <c r="HY31" s="81" t="n">
        <f aca="false">IF(U31=A$24,V31,0)</f>
        <v>0</v>
      </c>
      <c r="HZ31" s="81" t="n">
        <f aca="false">IF(W31=A$24,X31,0)</f>
        <v>0</v>
      </c>
      <c r="IA31" s="80"/>
      <c r="IB31" s="81" t="n">
        <f aca="false">IF(E31=A$25,F31,0)</f>
        <v>0</v>
      </c>
      <c r="IC31" s="81" t="n">
        <f aca="false">IF(G31=A$25,H31,0)</f>
        <v>0</v>
      </c>
      <c r="ID31" s="81" t="n">
        <f aca="false">IF(I31=A$25,J31,0)</f>
        <v>0</v>
      </c>
      <c r="IE31" s="81" t="n">
        <f aca="false">IF(K31=A$25,L31,0)</f>
        <v>0</v>
      </c>
      <c r="IF31" s="81" t="n">
        <f aca="false">IF(M31=A$25,N31,0)</f>
        <v>0</v>
      </c>
      <c r="IG31" s="81" t="n">
        <f aca="false">IF(O31=A$25,P31,0)</f>
        <v>0</v>
      </c>
      <c r="IH31" s="81" t="n">
        <f aca="false">IF(Q31=A$25,R31,0)</f>
        <v>0</v>
      </c>
      <c r="II31" s="81" t="n">
        <f aca="false">IF(S31=A$25,T31,0)</f>
        <v>0</v>
      </c>
      <c r="IJ31" s="81" t="n">
        <f aca="false">IF(U31=A$25,V31,0)</f>
        <v>0</v>
      </c>
      <c r="IK31" s="81" t="n">
        <f aca="false">IF(W31=A$25,X31,0)</f>
        <v>0</v>
      </c>
      <c r="IL31" s="82" t="n">
        <f aca="false">C31-D31</f>
        <v>0</v>
      </c>
      <c r="IM31" s="83" t="str">
        <f aca="false">IF(IL31=0,"",IF(IL31&gt;0,"Collect from Cashier","Pay Cashier"))</f>
        <v/>
      </c>
      <c r="IN31" s="11"/>
      <c r="IO31" s="11"/>
      <c r="IP31" s="11"/>
      <c r="IQ31" s="11"/>
      <c r="IR31" s="15"/>
    </row>
    <row r="32" customFormat="false" ht="21.95" hidden="false" customHeight="true" outlineLevel="0" collapsed="false">
      <c r="A32" s="74" t="n">
        <v>27</v>
      </c>
      <c r="B32" s="75"/>
      <c r="C32" s="76" t="n">
        <f aca="false">SUM(F32+H32+J32+L32+N32+P32+R32+T32+V32+X32)</f>
        <v>0</v>
      </c>
      <c r="D32" s="77" t="n">
        <f aca="false">SUM(CO62:CX111)</f>
        <v>0</v>
      </c>
      <c r="E32" s="78"/>
      <c r="F32" s="79"/>
      <c r="G32" s="78"/>
      <c r="H32" s="79"/>
      <c r="I32" s="78"/>
      <c r="J32" s="79"/>
      <c r="K32" s="78"/>
      <c r="L32" s="79"/>
      <c r="M32" s="78"/>
      <c r="N32" s="79"/>
      <c r="O32" s="78"/>
      <c r="P32" s="79"/>
      <c r="Q32" s="78"/>
      <c r="R32" s="79"/>
      <c r="S32" s="78"/>
      <c r="T32" s="79"/>
      <c r="U32" s="78"/>
      <c r="V32" s="79"/>
      <c r="W32" s="78"/>
      <c r="X32" s="79"/>
      <c r="Y32" s="66"/>
      <c r="Z32" s="80"/>
      <c r="AA32" s="81" t="n">
        <f aca="false">IF(E32=A$6,F32,0)</f>
        <v>0</v>
      </c>
      <c r="AB32" s="81" t="n">
        <f aca="false">IF(G32=A$6,H32,0)</f>
        <v>0</v>
      </c>
      <c r="AC32" s="81" t="n">
        <f aca="false">IF(I32=A$6,J32,0)</f>
        <v>0</v>
      </c>
      <c r="AD32" s="81" t="n">
        <f aca="false">IF(K32=A$6,L32,0)</f>
        <v>0</v>
      </c>
      <c r="AE32" s="81" t="n">
        <f aca="false">IF(M32=A$6,N32,0)</f>
        <v>0</v>
      </c>
      <c r="AF32" s="81" t="n">
        <f aca="false">IF(O32=A$6,P32,0)</f>
        <v>0</v>
      </c>
      <c r="AG32" s="81" t="n">
        <f aca="false">IF(Q32=A$6,R32,0)</f>
        <v>0</v>
      </c>
      <c r="AH32" s="81" t="n">
        <f aca="false">IF(S32=A$6,T32,0)</f>
        <v>0</v>
      </c>
      <c r="AI32" s="81" t="n">
        <f aca="false">IF(U32=A$6,V32,0)</f>
        <v>0</v>
      </c>
      <c r="AJ32" s="81" t="n">
        <f aca="false">IF(W32=A$6,X32,0)</f>
        <v>0</v>
      </c>
      <c r="AK32" s="80"/>
      <c r="AL32" s="81" t="n">
        <f aca="false">IF(E32=A$7,F32,0)</f>
        <v>0</v>
      </c>
      <c r="AM32" s="81" t="n">
        <f aca="false">IF(G32=A$7,H32,0)</f>
        <v>0</v>
      </c>
      <c r="AN32" s="81" t="n">
        <f aca="false">IF(I32=A$7,J32,0)</f>
        <v>0</v>
      </c>
      <c r="AO32" s="81" t="n">
        <f aca="false">IF(K32=A$7,L32,0)</f>
        <v>0</v>
      </c>
      <c r="AP32" s="81" t="n">
        <f aca="false">IF(M32=A$7,N32,0)</f>
        <v>0</v>
      </c>
      <c r="AQ32" s="81" t="n">
        <f aca="false">IF(O32=A$7,P32,0)</f>
        <v>0</v>
      </c>
      <c r="AR32" s="81" t="n">
        <f aca="false">IF(Q32=A$7,R32,0)</f>
        <v>0</v>
      </c>
      <c r="AS32" s="81" t="n">
        <f aca="false">IF(S32=A$7,T32,0)</f>
        <v>0</v>
      </c>
      <c r="AT32" s="81" t="n">
        <f aca="false">IF(U32=A$7,V32,0)</f>
        <v>0</v>
      </c>
      <c r="AU32" s="81" t="n">
        <f aca="false">IF(W32=A$7,X32,0)</f>
        <v>0</v>
      </c>
      <c r="AV32" s="80"/>
      <c r="AW32" s="81" t="n">
        <f aca="false">IF(E32=A$8,F32,0)</f>
        <v>0</v>
      </c>
      <c r="AX32" s="81" t="n">
        <f aca="false">IF(G32=A$8,H32,0)</f>
        <v>0</v>
      </c>
      <c r="AY32" s="81" t="n">
        <f aca="false">IF(I32=A$8,J32,0)</f>
        <v>0</v>
      </c>
      <c r="AZ32" s="81" t="n">
        <f aca="false">IF(K32=A$8,L32,0)</f>
        <v>0</v>
      </c>
      <c r="BA32" s="81" t="n">
        <f aca="false">IF(M32=A$8,N32,0)</f>
        <v>0</v>
      </c>
      <c r="BB32" s="81" t="n">
        <f aca="false">IF(O32=A$8,P32,0)</f>
        <v>0</v>
      </c>
      <c r="BC32" s="81" t="n">
        <f aca="false">IF(Q32=A$8,R32,0)</f>
        <v>0</v>
      </c>
      <c r="BD32" s="81" t="n">
        <f aca="false">IF(S32=A$8,T32,0)</f>
        <v>0</v>
      </c>
      <c r="BE32" s="81" t="n">
        <f aca="false">IF(U32=A$8,V32,0)</f>
        <v>0</v>
      </c>
      <c r="BF32" s="81" t="n">
        <f aca="false">IF(W32=A$8,X32,0)</f>
        <v>0</v>
      </c>
      <c r="BG32" s="80"/>
      <c r="BH32" s="81" t="n">
        <f aca="false">IF(E32=A$9,F32,0)</f>
        <v>0</v>
      </c>
      <c r="BI32" s="81" t="n">
        <f aca="false">IF(G32=A$9,H32,0)</f>
        <v>0</v>
      </c>
      <c r="BJ32" s="81" t="n">
        <f aca="false">IF(I32=A$9,J32,0)</f>
        <v>0</v>
      </c>
      <c r="BK32" s="81" t="n">
        <f aca="false">IF(K32=A$9,L32,0)</f>
        <v>0</v>
      </c>
      <c r="BL32" s="81" t="n">
        <f aca="false">IF(M32=A$9,N32,0)</f>
        <v>0</v>
      </c>
      <c r="BM32" s="81" t="n">
        <f aca="false">IF(O32=A$9,P32,0)</f>
        <v>0</v>
      </c>
      <c r="BN32" s="81" t="n">
        <f aca="false">IF(Q32=A$9,R32,0)</f>
        <v>0</v>
      </c>
      <c r="BO32" s="81" t="n">
        <f aca="false">IF(S32=A$9,T32,0)</f>
        <v>0</v>
      </c>
      <c r="BP32" s="81" t="n">
        <f aca="false">IF(U32=A$9,V32,0)</f>
        <v>0</v>
      </c>
      <c r="BQ32" s="81" t="n">
        <f aca="false">IF(W32=A$9,X32,0)</f>
        <v>0</v>
      </c>
      <c r="BR32" s="80"/>
      <c r="BS32" s="81" t="n">
        <f aca="false">IF(E32=A$10,F32,0)</f>
        <v>0</v>
      </c>
      <c r="BT32" s="81" t="n">
        <f aca="false">IF(G32=A$10,H32,0)</f>
        <v>0</v>
      </c>
      <c r="BU32" s="81" t="n">
        <f aca="false">IF(I32=A$10,J32,0)</f>
        <v>0</v>
      </c>
      <c r="BV32" s="81" t="n">
        <f aca="false">IF(K32=A$10,L32,0)</f>
        <v>0</v>
      </c>
      <c r="BW32" s="81" t="n">
        <f aca="false">IF(M32=A$10,N32,0)</f>
        <v>0</v>
      </c>
      <c r="BX32" s="81" t="n">
        <f aca="false">IF(O32=A$10,P32,0)</f>
        <v>0</v>
      </c>
      <c r="BY32" s="81" t="n">
        <f aca="false">IF(Q32=A$10,R32,0)</f>
        <v>0</v>
      </c>
      <c r="BZ32" s="81" t="n">
        <f aca="false">IF(S32=A$10,T32,0)</f>
        <v>0</v>
      </c>
      <c r="CA32" s="81" t="n">
        <f aca="false">IF(U32=A$10,V32,0)</f>
        <v>0</v>
      </c>
      <c r="CB32" s="81" t="n">
        <f aca="false">IF(W32=A$10,X32,0)</f>
        <v>0</v>
      </c>
      <c r="CC32" s="80"/>
      <c r="CD32" s="81" t="n">
        <f aca="false">IF(E32=A$11,F32,0)</f>
        <v>0</v>
      </c>
      <c r="CE32" s="81" t="n">
        <f aca="false">IF(G32=A$11,H32,0)</f>
        <v>0</v>
      </c>
      <c r="CF32" s="81" t="n">
        <f aca="false">IF(I32=A$11,J32,0)</f>
        <v>0</v>
      </c>
      <c r="CG32" s="81" t="n">
        <f aca="false">IF(K32=A$11,L32,0)</f>
        <v>0</v>
      </c>
      <c r="CH32" s="81" t="n">
        <f aca="false">IF(M32=A$11,N32,0)</f>
        <v>0</v>
      </c>
      <c r="CI32" s="81" t="n">
        <f aca="false">IF(O32=A$11,P32,0)</f>
        <v>0</v>
      </c>
      <c r="CJ32" s="81" t="n">
        <f aca="false">IF(Q32=A$11,R32,0)</f>
        <v>0</v>
      </c>
      <c r="CK32" s="81" t="n">
        <f aca="false">IF(S32=A$11,T32,0)</f>
        <v>0</v>
      </c>
      <c r="CL32" s="81" t="n">
        <f aca="false">IF(U32=A$11,V32,0)</f>
        <v>0</v>
      </c>
      <c r="CM32" s="81" t="n">
        <f aca="false">IF(W32=A$11,X32,0)</f>
        <v>0</v>
      </c>
      <c r="CN32" s="80"/>
      <c r="CO32" s="81" t="n">
        <f aca="false">IF(E32=A$12,F32,0)</f>
        <v>0</v>
      </c>
      <c r="CP32" s="81" t="n">
        <f aca="false">IF(G32=A$12,H32,0)</f>
        <v>0</v>
      </c>
      <c r="CQ32" s="81" t="n">
        <f aca="false">IF(I32=A$12,J32,0)</f>
        <v>0</v>
      </c>
      <c r="CR32" s="81" t="n">
        <f aca="false">IF(K32=A$12,L32,0)</f>
        <v>0</v>
      </c>
      <c r="CS32" s="81" t="n">
        <f aca="false">IF(M32=A$12,N32,0)</f>
        <v>0</v>
      </c>
      <c r="CT32" s="81" t="n">
        <f aca="false">IF(O32=A$12,P32,0)</f>
        <v>0</v>
      </c>
      <c r="CU32" s="81" t="n">
        <f aca="false">IF(Q32=A$12,R32,0)</f>
        <v>0</v>
      </c>
      <c r="CV32" s="81" t="n">
        <f aca="false">IF(S32=A$12,T32,0)</f>
        <v>0</v>
      </c>
      <c r="CW32" s="81" t="n">
        <f aca="false">IF(U32=A$12,V32,0)</f>
        <v>0</v>
      </c>
      <c r="CX32" s="81" t="n">
        <f aca="false">IF(W32=A$12,X32,0)</f>
        <v>0</v>
      </c>
      <c r="CY32" s="80"/>
      <c r="CZ32" s="81" t="n">
        <f aca="false">IF(E32=A$13,F32,0)</f>
        <v>0</v>
      </c>
      <c r="DA32" s="81" t="n">
        <f aca="false">IF(G32=A$13,H32,0)</f>
        <v>0</v>
      </c>
      <c r="DB32" s="81" t="n">
        <f aca="false">IF(I32=A$13,J32,0)</f>
        <v>0</v>
      </c>
      <c r="DC32" s="81" t="n">
        <f aca="false">IF(K32=A$13,L32,0)</f>
        <v>0</v>
      </c>
      <c r="DD32" s="81" t="n">
        <f aca="false">IF(M32=A$13,N32,0)</f>
        <v>0</v>
      </c>
      <c r="DE32" s="81" t="n">
        <f aca="false">IF(O32=A$13,P32,0)</f>
        <v>0</v>
      </c>
      <c r="DF32" s="81" t="n">
        <f aca="false">IF(Q32=A$13,R32,0)</f>
        <v>0</v>
      </c>
      <c r="DG32" s="81" t="n">
        <f aca="false">IF(S32=A$13,T32,0)</f>
        <v>0</v>
      </c>
      <c r="DH32" s="81" t="n">
        <f aca="false">IF(U32=A$13,V32,0)</f>
        <v>0</v>
      </c>
      <c r="DI32" s="81" t="n">
        <f aca="false">IF(W32=A$13,X32,0)</f>
        <v>0</v>
      </c>
      <c r="DJ32" s="80"/>
      <c r="DK32" s="81" t="n">
        <f aca="false">IF(E32=A$14,F32,0)</f>
        <v>0</v>
      </c>
      <c r="DL32" s="81" t="n">
        <f aca="false">IF(G32=A$14,H32,0)</f>
        <v>0</v>
      </c>
      <c r="DM32" s="81" t="n">
        <f aca="false">IF(I32=A$14,J32,0)</f>
        <v>0</v>
      </c>
      <c r="DN32" s="81" t="n">
        <f aca="false">IF(K32=A$14,L32,0)</f>
        <v>0</v>
      </c>
      <c r="DO32" s="81" t="n">
        <f aca="false">IF(M32=A$14,N32,0)</f>
        <v>0</v>
      </c>
      <c r="DP32" s="81" t="n">
        <f aca="false">IF(O32=A$14,P32,0)</f>
        <v>0</v>
      </c>
      <c r="DQ32" s="81" t="n">
        <f aca="false">IF(Q32=A$14,R32,0)</f>
        <v>0</v>
      </c>
      <c r="DR32" s="81" t="n">
        <f aca="false">IF(S32=A$14,T32,0)</f>
        <v>0</v>
      </c>
      <c r="DS32" s="81" t="n">
        <f aca="false">IF(U32=A$14,V32,0)</f>
        <v>0</v>
      </c>
      <c r="DT32" s="81" t="n">
        <f aca="false">IF(W32=A$14,X32,0)</f>
        <v>0</v>
      </c>
      <c r="DU32" s="80"/>
      <c r="DV32" s="81" t="n">
        <f aca="false">IF(E32=A$15,F32,0)</f>
        <v>0</v>
      </c>
      <c r="DW32" s="81" t="n">
        <f aca="false">IF(G32=A$15,H32,0)</f>
        <v>0</v>
      </c>
      <c r="DX32" s="81" t="n">
        <f aca="false">IF(I32=A$15,J32,0)</f>
        <v>0</v>
      </c>
      <c r="DY32" s="81" t="n">
        <f aca="false">IF(K32=A$15,L32,0)</f>
        <v>0</v>
      </c>
      <c r="DZ32" s="81" t="n">
        <f aca="false">IF(M32=A$15,N32,0)</f>
        <v>0</v>
      </c>
      <c r="EA32" s="81" t="n">
        <f aca="false">IF(O32=A$15,P32,0)</f>
        <v>0</v>
      </c>
      <c r="EB32" s="81" t="n">
        <f aca="false">IF(Q32=A$15,R32,0)</f>
        <v>0</v>
      </c>
      <c r="EC32" s="81" t="n">
        <f aca="false">IF(S32=A$15,T32,0)</f>
        <v>0</v>
      </c>
      <c r="ED32" s="81" t="n">
        <f aca="false">IF(U32=A$15,V32,0)</f>
        <v>0</v>
      </c>
      <c r="EE32" s="81" t="n">
        <f aca="false">IF(W32=A$15,X32,0)</f>
        <v>0</v>
      </c>
      <c r="EF32" s="80"/>
      <c r="EG32" s="81" t="n">
        <f aca="false">IF(E32=A$16,F32,0)</f>
        <v>0</v>
      </c>
      <c r="EH32" s="81" t="n">
        <f aca="false">IF(G32=A$16,H32,0)</f>
        <v>0</v>
      </c>
      <c r="EI32" s="81" t="n">
        <f aca="false">IF(I32=A$16,J32,0)</f>
        <v>0</v>
      </c>
      <c r="EJ32" s="81" t="n">
        <f aca="false">IF(K32=A$16,L32,0)</f>
        <v>0</v>
      </c>
      <c r="EK32" s="81" t="n">
        <f aca="false">IF(M32=A$16,N32,0)</f>
        <v>0</v>
      </c>
      <c r="EL32" s="81" t="n">
        <f aca="false">IF(O32=A$16,P32,0)</f>
        <v>0</v>
      </c>
      <c r="EM32" s="81" t="n">
        <f aca="false">IF(Q32=A$16,R32,0)</f>
        <v>0</v>
      </c>
      <c r="EN32" s="81" t="n">
        <f aca="false">IF(S32=A$16,T32,0)</f>
        <v>0</v>
      </c>
      <c r="EO32" s="81" t="n">
        <f aca="false">IF(U32=A$16,V32,0)</f>
        <v>0</v>
      </c>
      <c r="EP32" s="81" t="n">
        <f aca="false">IF(W32=A$16,X32,0)</f>
        <v>0</v>
      </c>
      <c r="EQ32" s="80"/>
      <c r="ER32" s="81" t="n">
        <f aca="false">IF(E32=A$17,F32,0)</f>
        <v>0</v>
      </c>
      <c r="ES32" s="81" t="n">
        <f aca="false">IF(G32=A$17,H32,0)</f>
        <v>0</v>
      </c>
      <c r="ET32" s="81" t="n">
        <f aca="false">IF(I32=A$17,J32,0)</f>
        <v>0</v>
      </c>
      <c r="EU32" s="81" t="n">
        <f aca="false">IF(K32=A$17,L32,0)</f>
        <v>0</v>
      </c>
      <c r="EV32" s="81" t="n">
        <f aca="false">IF(M32=A$17,N32,0)</f>
        <v>0</v>
      </c>
      <c r="EW32" s="81" t="n">
        <f aca="false">IF(O32=A$17,P32,0)</f>
        <v>0</v>
      </c>
      <c r="EX32" s="81" t="n">
        <f aca="false">IF(Q32=A$17,R32,0)</f>
        <v>0</v>
      </c>
      <c r="EY32" s="81" t="n">
        <f aca="false">IF(S32=A$17,T32,0)</f>
        <v>0</v>
      </c>
      <c r="EZ32" s="81" t="n">
        <f aca="false">IF(U32=A$17,V32,0)</f>
        <v>0</v>
      </c>
      <c r="FA32" s="81" t="n">
        <f aca="false">IF(W32=A$17,X32,0)</f>
        <v>0</v>
      </c>
      <c r="FB32" s="80"/>
      <c r="FC32" s="81" t="n">
        <f aca="false">IF(E32=A$18,F32,0)</f>
        <v>0</v>
      </c>
      <c r="FD32" s="81" t="n">
        <f aca="false">IF(G32=A$18,H32,0)</f>
        <v>0</v>
      </c>
      <c r="FE32" s="81" t="n">
        <f aca="false">IF(I32=A$18,J32,0)</f>
        <v>0</v>
      </c>
      <c r="FF32" s="81" t="n">
        <f aca="false">IF(K32=A$18,L32,0)</f>
        <v>0</v>
      </c>
      <c r="FG32" s="81" t="n">
        <f aca="false">IF(M32=A$18,N32,0)</f>
        <v>0</v>
      </c>
      <c r="FH32" s="81" t="n">
        <f aca="false">IF(O32=A$18,P32,0)</f>
        <v>0</v>
      </c>
      <c r="FI32" s="81" t="n">
        <f aca="false">IF(Q32=A$18,R32,0)</f>
        <v>0</v>
      </c>
      <c r="FJ32" s="81" t="n">
        <f aca="false">IF(S32=A$18,T32,0)</f>
        <v>0</v>
      </c>
      <c r="FK32" s="81" t="n">
        <f aca="false">IF(U32=A$18,V32,0)</f>
        <v>0</v>
      </c>
      <c r="FL32" s="81" t="n">
        <f aca="false">IF(W32=A$18,X32,0)</f>
        <v>0</v>
      </c>
      <c r="FM32" s="80"/>
      <c r="FN32" s="81" t="n">
        <f aca="false">IF(E32=A$19,F32,0)</f>
        <v>0</v>
      </c>
      <c r="FO32" s="81" t="n">
        <f aca="false">IF(G32=A$19,H32,0)</f>
        <v>0</v>
      </c>
      <c r="FP32" s="81" t="n">
        <f aca="false">IF(I32=A$19,J32,0)</f>
        <v>0</v>
      </c>
      <c r="FQ32" s="81" t="n">
        <f aca="false">IF(K32=A$19,L32,0)</f>
        <v>0</v>
      </c>
      <c r="FR32" s="81" t="n">
        <f aca="false">IF(M32=A$19,N32,0)</f>
        <v>0</v>
      </c>
      <c r="FS32" s="81" t="n">
        <f aca="false">IF(O32=A$19,P32,0)</f>
        <v>0</v>
      </c>
      <c r="FT32" s="81" t="n">
        <f aca="false">IF(Q32=A$19,R32,0)</f>
        <v>0</v>
      </c>
      <c r="FU32" s="81" t="n">
        <f aca="false">IF(S32=A$19,T32,0)</f>
        <v>0</v>
      </c>
      <c r="FV32" s="81" t="n">
        <f aca="false">IF(U32=A$19,V32,0)</f>
        <v>0</v>
      </c>
      <c r="FW32" s="81" t="n">
        <f aca="false">IF(W32=A$19,X32,0)</f>
        <v>0</v>
      </c>
      <c r="FX32" s="80"/>
      <c r="FY32" s="81" t="n">
        <f aca="false">IF(E32=A$20,F32,0)</f>
        <v>0</v>
      </c>
      <c r="FZ32" s="81" t="n">
        <f aca="false">IF(G32=A$20,H32,0)</f>
        <v>0</v>
      </c>
      <c r="GA32" s="81" t="n">
        <f aca="false">IF(I32=A$20,J32,0)</f>
        <v>0</v>
      </c>
      <c r="GB32" s="81" t="n">
        <f aca="false">IF(K32=A$20,L32,0)</f>
        <v>0</v>
      </c>
      <c r="GC32" s="81" t="n">
        <f aca="false">IF(M32=A$20,N32,0)</f>
        <v>0</v>
      </c>
      <c r="GD32" s="81" t="n">
        <f aca="false">IF(O32=A$20,P32,0)</f>
        <v>0</v>
      </c>
      <c r="GE32" s="81" t="n">
        <f aca="false">IF(Q32=A$20,R32,0)</f>
        <v>0</v>
      </c>
      <c r="GF32" s="81" t="n">
        <f aca="false">IF(S32=A$20,T32,0)</f>
        <v>0</v>
      </c>
      <c r="GG32" s="81" t="n">
        <f aca="false">IF(U32=A$20,V32,0)</f>
        <v>0</v>
      </c>
      <c r="GH32" s="81" t="n">
        <f aca="false">IF(W32=A$20,X32,0)</f>
        <v>0</v>
      </c>
      <c r="GI32" s="80"/>
      <c r="GJ32" s="81" t="n">
        <f aca="false">IF(E32=A$21,F32,0)</f>
        <v>0</v>
      </c>
      <c r="GK32" s="81" t="n">
        <f aca="false">IF(G32=A$21,H32,0)</f>
        <v>0</v>
      </c>
      <c r="GL32" s="81" t="n">
        <f aca="false">IF(I32=A$21,J32,0)</f>
        <v>0</v>
      </c>
      <c r="GM32" s="81" t="n">
        <f aca="false">IF(K32=A$21,L32,0)</f>
        <v>0</v>
      </c>
      <c r="GN32" s="81" t="n">
        <f aca="false">IF(M32=A$21,N32,0)</f>
        <v>0</v>
      </c>
      <c r="GO32" s="81" t="n">
        <f aca="false">IF(O32=A$21,P32,0)</f>
        <v>0</v>
      </c>
      <c r="GP32" s="81" t="n">
        <f aca="false">IF(Q32=A$21,R32,0)</f>
        <v>0</v>
      </c>
      <c r="GQ32" s="81" t="n">
        <f aca="false">IF(S32=A$21,T32,0)</f>
        <v>0</v>
      </c>
      <c r="GR32" s="81" t="n">
        <f aca="false">IF(U32=A$21,V32,0)</f>
        <v>0</v>
      </c>
      <c r="GS32" s="81" t="n">
        <f aca="false">IF(W32=A$21,X32,0)</f>
        <v>0</v>
      </c>
      <c r="GT32" s="80"/>
      <c r="GU32" s="81" t="n">
        <f aca="false">IF(E32=A$22,F32,0)</f>
        <v>0</v>
      </c>
      <c r="GV32" s="81" t="n">
        <f aca="false">IF(G32=A$22,H32,0)</f>
        <v>0</v>
      </c>
      <c r="GW32" s="81" t="n">
        <f aca="false">IF(I32=A$22,J32,0)</f>
        <v>0</v>
      </c>
      <c r="GX32" s="81" t="n">
        <f aca="false">IF(K32=A$22,L32,0)</f>
        <v>0</v>
      </c>
      <c r="GY32" s="81" t="n">
        <f aca="false">IF(M32=A$22,N32,0)</f>
        <v>0</v>
      </c>
      <c r="GZ32" s="81" t="n">
        <f aca="false">IF(O32=A$22,P32,0)</f>
        <v>0</v>
      </c>
      <c r="HA32" s="81" t="n">
        <f aca="false">IF(Q32=A$22,R32,0)</f>
        <v>0</v>
      </c>
      <c r="HB32" s="81" t="n">
        <f aca="false">IF(S32=A$22,T32,0)</f>
        <v>0</v>
      </c>
      <c r="HC32" s="81" t="n">
        <f aca="false">IF(U32=A$22,V32,0)</f>
        <v>0</v>
      </c>
      <c r="HD32" s="81" t="n">
        <f aca="false">IF(W32=A$22,X32,0)</f>
        <v>0</v>
      </c>
      <c r="HE32" s="80"/>
      <c r="HF32" s="81" t="n">
        <f aca="false">IF(E32=A$23,F32,0)</f>
        <v>0</v>
      </c>
      <c r="HG32" s="81" t="n">
        <f aca="false">IF(G32=A$23,H32,0)</f>
        <v>0</v>
      </c>
      <c r="HH32" s="81" t="n">
        <f aca="false">IF(I32=A$23,J32,0)</f>
        <v>0</v>
      </c>
      <c r="HI32" s="81" t="n">
        <f aca="false">IF(K32=A$23,L32,0)</f>
        <v>0</v>
      </c>
      <c r="HJ32" s="81" t="n">
        <f aca="false">IF(M32=A$23,N32,0)</f>
        <v>0</v>
      </c>
      <c r="HK32" s="81" t="n">
        <f aca="false">IF(O32=A$23,P32,0)</f>
        <v>0</v>
      </c>
      <c r="HL32" s="81" t="n">
        <f aca="false">IF(Q32=A$23,R32,0)</f>
        <v>0</v>
      </c>
      <c r="HM32" s="81" t="n">
        <f aca="false">IF(S32=A$23,T32,0)</f>
        <v>0</v>
      </c>
      <c r="HN32" s="81" t="n">
        <f aca="false">IF(U32=A$23,V32,0)</f>
        <v>0</v>
      </c>
      <c r="HO32" s="81" t="n">
        <f aca="false">IF(W32=A$23,X32,0)</f>
        <v>0</v>
      </c>
      <c r="HP32" s="80"/>
      <c r="HQ32" s="81" t="n">
        <f aca="false">IF(E32=A$24,F32,0)</f>
        <v>0</v>
      </c>
      <c r="HR32" s="81" t="n">
        <f aca="false">IF(G32=A$24,H32,0)</f>
        <v>0</v>
      </c>
      <c r="HS32" s="81" t="n">
        <f aca="false">IF(I32=A$24,J32,0)</f>
        <v>0</v>
      </c>
      <c r="HT32" s="81" t="n">
        <f aca="false">IF(K32=A$24,L32,0)</f>
        <v>0</v>
      </c>
      <c r="HU32" s="81" t="n">
        <f aca="false">IF(M32=A$24,N32,0)</f>
        <v>0</v>
      </c>
      <c r="HV32" s="81" t="n">
        <f aca="false">IF(O32=A$24,P32,0)</f>
        <v>0</v>
      </c>
      <c r="HW32" s="81" t="n">
        <f aca="false">IF(Q32=A$24,R32,0)</f>
        <v>0</v>
      </c>
      <c r="HX32" s="81" t="n">
        <f aca="false">IF(S32=A$24,T32,0)</f>
        <v>0</v>
      </c>
      <c r="HY32" s="81" t="n">
        <f aca="false">IF(U32=A$24,V32,0)</f>
        <v>0</v>
      </c>
      <c r="HZ32" s="81" t="n">
        <f aca="false">IF(W32=A$24,X32,0)</f>
        <v>0</v>
      </c>
      <c r="IA32" s="80"/>
      <c r="IB32" s="81" t="n">
        <f aca="false">IF(E32=A$25,F32,0)</f>
        <v>0</v>
      </c>
      <c r="IC32" s="81" t="n">
        <f aca="false">IF(G32=A$25,H32,0)</f>
        <v>0</v>
      </c>
      <c r="ID32" s="81" t="n">
        <f aca="false">IF(I32=A$25,J32,0)</f>
        <v>0</v>
      </c>
      <c r="IE32" s="81" t="n">
        <f aca="false">IF(K32=A$25,L32,0)</f>
        <v>0</v>
      </c>
      <c r="IF32" s="81" t="n">
        <f aca="false">IF(M32=A$25,N32,0)</f>
        <v>0</v>
      </c>
      <c r="IG32" s="81" t="n">
        <f aca="false">IF(O32=A$25,P32,0)</f>
        <v>0</v>
      </c>
      <c r="IH32" s="81" t="n">
        <f aca="false">IF(Q32=A$25,R32,0)</f>
        <v>0</v>
      </c>
      <c r="II32" s="81" t="n">
        <f aca="false">IF(S32=A$25,T32,0)</f>
        <v>0</v>
      </c>
      <c r="IJ32" s="81" t="n">
        <f aca="false">IF(U32=A$25,V32,0)</f>
        <v>0</v>
      </c>
      <c r="IK32" s="81" t="n">
        <f aca="false">IF(W32=A$25,X32,0)</f>
        <v>0</v>
      </c>
      <c r="IL32" s="82" t="n">
        <f aca="false">C32-D32</f>
        <v>0</v>
      </c>
      <c r="IM32" s="83" t="str">
        <f aca="false">IF(IL32=0,"",IF(IL32&gt;0,"Collect from Cashier","Pay Cashier"))</f>
        <v/>
      </c>
      <c r="IN32" s="11"/>
      <c r="IO32" s="11"/>
      <c r="IP32" s="11"/>
      <c r="IQ32" s="11"/>
      <c r="IR32" s="15"/>
    </row>
    <row r="33" customFormat="false" ht="21.95" hidden="false" customHeight="true" outlineLevel="0" collapsed="false">
      <c r="A33" s="74" t="n">
        <v>28</v>
      </c>
      <c r="B33" s="106"/>
      <c r="C33" s="76" t="n">
        <f aca="false">SUM(F33+H33+J33+L33+N33+P33+R33+T33+V33+X33)</f>
        <v>0</v>
      </c>
      <c r="D33" s="77" t="n">
        <f aca="false">SUM(CZ62:DI111)</f>
        <v>0</v>
      </c>
      <c r="E33" s="78"/>
      <c r="F33" s="79"/>
      <c r="G33" s="78"/>
      <c r="H33" s="79"/>
      <c r="I33" s="78"/>
      <c r="J33" s="79"/>
      <c r="K33" s="78"/>
      <c r="L33" s="79"/>
      <c r="M33" s="78"/>
      <c r="N33" s="79"/>
      <c r="O33" s="78"/>
      <c r="P33" s="79"/>
      <c r="Q33" s="78"/>
      <c r="R33" s="79"/>
      <c r="S33" s="78"/>
      <c r="T33" s="79"/>
      <c r="U33" s="78"/>
      <c r="V33" s="79"/>
      <c r="W33" s="78"/>
      <c r="X33" s="79"/>
      <c r="Y33" s="66"/>
      <c r="Z33" s="80"/>
      <c r="AA33" s="81" t="n">
        <f aca="false">IF(E33=A$6,F33,0)</f>
        <v>0</v>
      </c>
      <c r="AB33" s="81" t="n">
        <f aca="false">IF(G33=A$6,H33,0)</f>
        <v>0</v>
      </c>
      <c r="AC33" s="81" t="n">
        <f aca="false">IF(I33=A$6,J33,0)</f>
        <v>0</v>
      </c>
      <c r="AD33" s="81" t="n">
        <f aca="false">IF(K33=A$6,L33,0)</f>
        <v>0</v>
      </c>
      <c r="AE33" s="81" t="n">
        <f aca="false">IF(M33=A$6,N33,0)</f>
        <v>0</v>
      </c>
      <c r="AF33" s="81" t="n">
        <f aca="false">IF(O33=A$6,P33,0)</f>
        <v>0</v>
      </c>
      <c r="AG33" s="81" t="n">
        <f aca="false">IF(Q33=A$6,R33,0)</f>
        <v>0</v>
      </c>
      <c r="AH33" s="81" t="n">
        <f aca="false">IF(S33=A$6,T33,0)</f>
        <v>0</v>
      </c>
      <c r="AI33" s="81" t="n">
        <f aca="false">IF(U33=A$6,V33,0)</f>
        <v>0</v>
      </c>
      <c r="AJ33" s="81" t="n">
        <f aca="false">IF(W33=A$6,X33,0)</f>
        <v>0</v>
      </c>
      <c r="AK33" s="80"/>
      <c r="AL33" s="81" t="n">
        <f aca="false">IF(E33=A$7,F33,0)</f>
        <v>0</v>
      </c>
      <c r="AM33" s="81" t="n">
        <f aca="false">IF(G33=A$7,H33,0)</f>
        <v>0</v>
      </c>
      <c r="AN33" s="81" t="n">
        <f aca="false">IF(I33=A$7,J33,0)</f>
        <v>0</v>
      </c>
      <c r="AO33" s="81" t="n">
        <f aca="false">IF(K33=A$7,L33,0)</f>
        <v>0</v>
      </c>
      <c r="AP33" s="81" t="n">
        <f aca="false">IF(M33=A$7,N33,0)</f>
        <v>0</v>
      </c>
      <c r="AQ33" s="81" t="n">
        <f aca="false">IF(O33=A$7,P33,0)</f>
        <v>0</v>
      </c>
      <c r="AR33" s="81" t="n">
        <f aca="false">IF(Q33=A$7,R33,0)</f>
        <v>0</v>
      </c>
      <c r="AS33" s="81" t="n">
        <f aca="false">IF(S33=A$7,T33,0)</f>
        <v>0</v>
      </c>
      <c r="AT33" s="81" t="n">
        <f aca="false">IF(U33=A$7,V33,0)</f>
        <v>0</v>
      </c>
      <c r="AU33" s="81" t="n">
        <f aca="false">IF(W33=A$7,X33,0)</f>
        <v>0</v>
      </c>
      <c r="AV33" s="80"/>
      <c r="AW33" s="81" t="n">
        <f aca="false">IF(E33=A$8,F33,0)</f>
        <v>0</v>
      </c>
      <c r="AX33" s="81" t="n">
        <f aca="false">IF(G33=A$8,H33,0)</f>
        <v>0</v>
      </c>
      <c r="AY33" s="81" t="n">
        <f aca="false">IF(I33=A$8,J33,0)</f>
        <v>0</v>
      </c>
      <c r="AZ33" s="81" t="n">
        <f aca="false">IF(K33=A$8,L33,0)</f>
        <v>0</v>
      </c>
      <c r="BA33" s="81" t="n">
        <f aca="false">IF(M33=A$8,N33,0)</f>
        <v>0</v>
      </c>
      <c r="BB33" s="81" t="n">
        <f aca="false">IF(O33=A$8,P33,0)</f>
        <v>0</v>
      </c>
      <c r="BC33" s="81" t="n">
        <f aca="false">IF(Q33=A$8,R33,0)</f>
        <v>0</v>
      </c>
      <c r="BD33" s="81" t="n">
        <f aca="false">IF(S33=A$8,T33,0)</f>
        <v>0</v>
      </c>
      <c r="BE33" s="81" t="n">
        <f aca="false">IF(U33=A$8,V33,0)</f>
        <v>0</v>
      </c>
      <c r="BF33" s="81" t="n">
        <f aca="false">IF(W33=A$8,X33,0)</f>
        <v>0</v>
      </c>
      <c r="BG33" s="80"/>
      <c r="BH33" s="81" t="n">
        <f aca="false">IF(E33=A$9,F33,0)</f>
        <v>0</v>
      </c>
      <c r="BI33" s="81" t="n">
        <f aca="false">IF(G33=A$9,H33,0)</f>
        <v>0</v>
      </c>
      <c r="BJ33" s="81" t="n">
        <f aca="false">IF(I33=A$9,J33,0)</f>
        <v>0</v>
      </c>
      <c r="BK33" s="81" t="n">
        <f aca="false">IF(K33=A$9,L33,0)</f>
        <v>0</v>
      </c>
      <c r="BL33" s="81" t="n">
        <f aca="false">IF(M33=A$9,N33,0)</f>
        <v>0</v>
      </c>
      <c r="BM33" s="81" t="n">
        <f aca="false">IF(O33=A$9,P33,0)</f>
        <v>0</v>
      </c>
      <c r="BN33" s="81" t="n">
        <f aca="false">IF(Q33=A$9,R33,0)</f>
        <v>0</v>
      </c>
      <c r="BO33" s="81" t="n">
        <f aca="false">IF(S33=A$9,T33,0)</f>
        <v>0</v>
      </c>
      <c r="BP33" s="81" t="n">
        <f aca="false">IF(U33=A$9,V33,0)</f>
        <v>0</v>
      </c>
      <c r="BQ33" s="81" t="n">
        <f aca="false">IF(W33=A$9,X33,0)</f>
        <v>0</v>
      </c>
      <c r="BR33" s="80"/>
      <c r="BS33" s="81" t="n">
        <f aca="false">IF(E33=A$10,F33,0)</f>
        <v>0</v>
      </c>
      <c r="BT33" s="81" t="n">
        <f aca="false">IF(G33=A$10,H33,0)</f>
        <v>0</v>
      </c>
      <c r="BU33" s="81" t="n">
        <f aca="false">IF(I33=A$10,J33,0)</f>
        <v>0</v>
      </c>
      <c r="BV33" s="81" t="n">
        <f aca="false">IF(K33=A$10,L33,0)</f>
        <v>0</v>
      </c>
      <c r="BW33" s="81" t="n">
        <f aca="false">IF(M33=A$10,N33,0)</f>
        <v>0</v>
      </c>
      <c r="BX33" s="81" t="n">
        <f aca="false">IF(O33=A$10,P33,0)</f>
        <v>0</v>
      </c>
      <c r="BY33" s="81" t="n">
        <f aca="false">IF(Q33=A$10,R33,0)</f>
        <v>0</v>
      </c>
      <c r="BZ33" s="81" t="n">
        <f aca="false">IF(S33=A$10,T33,0)</f>
        <v>0</v>
      </c>
      <c r="CA33" s="81" t="n">
        <f aca="false">IF(U33=A$10,V33,0)</f>
        <v>0</v>
      </c>
      <c r="CB33" s="81" t="n">
        <f aca="false">IF(W33=A$10,X33,0)</f>
        <v>0</v>
      </c>
      <c r="CC33" s="80"/>
      <c r="CD33" s="81" t="n">
        <f aca="false">IF(E33=A$11,F33,0)</f>
        <v>0</v>
      </c>
      <c r="CE33" s="81" t="n">
        <f aca="false">IF(G33=A$11,H33,0)</f>
        <v>0</v>
      </c>
      <c r="CF33" s="81" t="n">
        <f aca="false">IF(I33=A$11,J33,0)</f>
        <v>0</v>
      </c>
      <c r="CG33" s="81" t="n">
        <f aca="false">IF(K33=A$11,L33,0)</f>
        <v>0</v>
      </c>
      <c r="CH33" s="81" t="n">
        <f aca="false">IF(M33=A$11,N33,0)</f>
        <v>0</v>
      </c>
      <c r="CI33" s="81" t="n">
        <f aca="false">IF(O33=A$11,P33,0)</f>
        <v>0</v>
      </c>
      <c r="CJ33" s="81" t="n">
        <f aca="false">IF(Q33=A$11,R33,0)</f>
        <v>0</v>
      </c>
      <c r="CK33" s="81" t="n">
        <f aca="false">IF(S33=A$11,T33,0)</f>
        <v>0</v>
      </c>
      <c r="CL33" s="81" t="n">
        <f aca="false">IF(U33=A$11,V33,0)</f>
        <v>0</v>
      </c>
      <c r="CM33" s="81" t="n">
        <f aca="false">IF(W33=A$11,X33,0)</f>
        <v>0</v>
      </c>
      <c r="CN33" s="80"/>
      <c r="CO33" s="81" t="n">
        <f aca="false">IF(E33=A$12,F33,0)</f>
        <v>0</v>
      </c>
      <c r="CP33" s="81" t="n">
        <f aca="false">IF(G33=A$12,H33,0)</f>
        <v>0</v>
      </c>
      <c r="CQ33" s="81" t="n">
        <f aca="false">IF(I33=A$12,J33,0)</f>
        <v>0</v>
      </c>
      <c r="CR33" s="81" t="n">
        <f aca="false">IF(K33=A$12,L33,0)</f>
        <v>0</v>
      </c>
      <c r="CS33" s="81" t="n">
        <f aca="false">IF(M33=A$12,N33,0)</f>
        <v>0</v>
      </c>
      <c r="CT33" s="81" t="n">
        <f aca="false">IF(O33=A$12,P33,0)</f>
        <v>0</v>
      </c>
      <c r="CU33" s="81" t="n">
        <f aca="false">IF(Q33=A$12,R33,0)</f>
        <v>0</v>
      </c>
      <c r="CV33" s="81" t="n">
        <f aca="false">IF(S33=A$12,T33,0)</f>
        <v>0</v>
      </c>
      <c r="CW33" s="81" t="n">
        <f aca="false">IF(U33=A$12,V33,0)</f>
        <v>0</v>
      </c>
      <c r="CX33" s="81" t="n">
        <f aca="false">IF(W33=A$12,X33,0)</f>
        <v>0</v>
      </c>
      <c r="CY33" s="80"/>
      <c r="CZ33" s="81" t="n">
        <f aca="false">IF(E33=A$13,F33,0)</f>
        <v>0</v>
      </c>
      <c r="DA33" s="81" t="n">
        <f aca="false">IF(G33=A$13,H33,0)</f>
        <v>0</v>
      </c>
      <c r="DB33" s="81" t="n">
        <f aca="false">IF(I33=A$13,J33,0)</f>
        <v>0</v>
      </c>
      <c r="DC33" s="81" t="n">
        <f aca="false">IF(K33=A$13,L33,0)</f>
        <v>0</v>
      </c>
      <c r="DD33" s="81" t="n">
        <f aca="false">IF(M33=A$13,N33,0)</f>
        <v>0</v>
      </c>
      <c r="DE33" s="81" t="n">
        <f aca="false">IF(O33=A$13,P33,0)</f>
        <v>0</v>
      </c>
      <c r="DF33" s="81" t="n">
        <f aca="false">IF(Q33=A$13,R33,0)</f>
        <v>0</v>
      </c>
      <c r="DG33" s="81" t="n">
        <f aca="false">IF(S33=A$13,T33,0)</f>
        <v>0</v>
      </c>
      <c r="DH33" s="81" t="n">
        <f aca="false">IF(U33=A$13,V33,0)</f>
        <v>0</v>
      </c>
      <c r="DI33" s="81" t="n">
        <f aca="false">IF(W33=A$13,X33,0)</f>
        <v>0</v>
      </c>
      <c r="DJ33" s="80"/>
      <c r="DK33" s="81" t="n">
        <f aca="false">IF(E33=A$14,F33,0)</f>
        <v>0</v>
      </c>
      <c r="DL33" s="81" t="n">
        <f aca="false">IF(G33=A$14,H33,0)</f>
        <v>0</v>
      </c>
      <c r="DM33" s="81" t="n">
        <f aca="false">IF(I33=A$14,J33,0)</f>
        <v>0</v>
      </c>
      <c r="DN33" s="81" t="n">
        <f aca="false">IF(K33=A$14,L33,0)</f>
        <v>0</v>
      </c>
      <c r="DO33" s="81" t="n">
        <f aca="false">IF(M33=A$14,N33,0)</f>
        <v>0</v>
      </c>
      <c r="DP33" s="81" t="n">
        <f aca="false">IF(O33=A$14,P33,0)</f>
        <v>0</v>
      </c>
      <c r="DQ33" s="81" t="n">
        <f aca="false">IF(Q33=A$14,R33,0)</f>
        <v>0</v>
      </c>
      <c r="DR33" s="81" t="n">
        <f aca="false">IF(S33=A$14,T33,0)</f>
        <v>0</v>
      </c>
      <c r="DS33" s="81" t="n">
        <f aca="false">IF(U33=A$14,V33,0)</f>
        <v>0</v>
      </c>
      <c r="DT33" s="81" t="n">
        <f aca="false">IF(W33=A$14,X33,0)</f>
        <v>0</v>
      </c>
      <c r="DU33" s="80"/>
      <c r="DV33" s="81" t="n">
        <f aca="false">IF(E33=A$15,F33,0)</f>
        <v>0</v>
      </c>
      <c r="DW33" s="81" t="n">
        <f aca="false">IF(G33=A$15,H33,0)</f>
        <v>0</v>
      </c>
      <c r="DX33" s="81" t="n">
        <f aca="false">IF(I33=A$15,J33,0)</f>
        <v>0</v>
      </c>
      <c r="DY33" s="81" t="n">
        <f aca="false">IF(K33=A$15,L33,0)</f>
        <v>0</v>
      </c>
      <c r="DZ33" s="81" t="n">
        <f aca="false">IF(M33=A$15,N33,0)</f>
        <v>0</v>
      </c>
      <c r="EA33" s="81" t="n">
        <f aca="false">IF(O33=A$15,P33,0)</f>
        <v>0</v>
      </c>
      <c r="EB33" s="81" t="n">
        <f aca="false">IF(Q33=A$15,R33,0)</f>
        <v>0</v>
      </c>
      <c r="EC33" s="81" t="n">
        <f aca="false">IF(S33=A$15,T33,0)</f>
        <v>0</v>
      </c>
      <c r="ED33" s="81" t="n">
        <f aca="false">IF(U33=A$15,V33,0)</f>
        <v>0</v>
      </c>
      <c r="EE33" s="81" t="n">
        <f aca="false">IF(W33=A$15,X33,0)</f>
        <v>0</v>
      </c>
      <c r="EF33" s="80"/>
      <c r="EG33" s="81" t="n">
        <f aca="false">IF(E33=A$16,F33,0)</f>
        <v>0</v>
      </c>
      <c r="EH33" s="81" t="n">
        <f aca="false">IF(G33=A$16,H33,0)</f>
        <v>0</v>
      </c>
      <c r="EI33" s="81" t="n">
        <f aca="false">IF(I33=A$16,J33,0)</f>
        <v>0</v>
      </c>
      <c r="EJ33" s="81" t="n">
        <f aca="false">IF(K33=A$16,L33,0)</f>
        <v>0</v>
      </c>
      <c r="EK33" s="81" t="n">
        <f aca="false">IF(M33=A$16,N33,0)</f>
        <v>0</v>
      </c>
      <c r="EL33" s="81" t="n">
        <f aca="false">IF(O33=A$16,P33,0)</f>
        <v>0</v>
      </c>
      <c r="EM33" s="81" t="n">
        <f aca="false">IF(Q33=A$16,R33,0)</f>
        <v>0</v>
      </c>
      <c r="EN33" s="81" t="n">
        <f aca="false">IF(S33=A$16,T33,0)</f>
        <v>0</v>
      </c>
      <c r="EO33" s="81" t="n">
        <f aca="false">IF(U33=A$16,V33,0)</f>
        <v>0</v>
      </c>
      <c r="EP33" s="81" t="n">
        <f aca="false">IF(W33=A$16,X33,0)</f>
        <v>0</v>
      </c>
      <c r="EQ33" s="80"/>
      <c r="ER33" s="81" t="n">
        <f aca="false">IF(E33=A$17,F33,0)</f>
        <v>0</v>
      </c>
      <c r="ES33" s="81" t="n">
        <f aca="false">IF(G33=A$17,H33,0)</f>
        <v>0</v>
      </c>
      <c r="ET33" s="81" t="n">
        <f aca="false">IF(I33=A$17,J33,0)</f>
        <v>0</v>
      </c>
      <c r="EU33" s="81" t="n">
        <f aca="false">IF(K33=A$17,L33,0)</f>
        <v>0</v>
      </c>
      <c r="EV33" s="81" t="n">
        <f aca="false">IF(M33=A$17,N33,0)</f>
        <v>0</v>
      </c>
      <c r="EW33" s="81" t="n">
        <f aca="false">IF(O33=A$17,P33,0)</f>
        <v>0</v>
      </c>
      <c r="EX33" s="81" t="n">
        <f aca="false">IF(Q33=A$17,R33,0)</f>
        <v>0</v>
      </c>
      <c r="EY33" s="81" t="n">
        <f aca="false">IF(S33=A$17,T33,0)</f>
        <v>0</v>
      </c>
      <c r="EZ33" s="81" t="n">
        <f aca="false">IF(U33=A$17,V33,0)</f>
        <v>0</v>
      </c>
      <c r="FA33" s="81" t="n">
        <f aca="false">IF(W33=A$17,X33,0)</f>
        <v>0</v>
      </c>
      <c r="FB33" s="80"/>
      <c r="FC33" s="81" t="n">
        <f aca="false">IF(E33=A$18,F33,0)</f>
        <v>0</v>
      </c>
      <c r="FD33" s="81" t="n">
        <f aca="false">IF(G33=A$18,H33,0)</f>
        <v>0</v>
      </c>
      <c r="FE33" s="81" t="n">
        <f aca="false">IF(I33=A$18,J33,0)</f>
        <v>0</v>
      </c>
      <c r="FF33" s="81" t="n">
        <f aca="false">IF(K33=A$18,L33,0)</f>
        <v>0</v>
      </c>
      <c r="FG33" s="81" t="n">
        <f aca="false">IF(M33=A$18,N33,0)</f>
        <v>0</v>
      </c>
      <c r="FH33" s="81" t="n">
        <f aca="false">IF(O33=A$18,P33,0)</f>
        <v>0</v>
      </c>
      <c r="FI33" s="81" t="n">
        <f aca="false">IF(Q33=A$18,R33,0)</f>
        <v>0</v>
      </c>
      <c r="FJ33" s="81" t="n">
        <f aca="false">IF(S33=A$18,T33,0)</f>
        <v>0</v>
      </c>
      <c r="FK33" s="81" t="n">
        <f aca="false">IF(U33=A$18,V33,0)</f>
        <v>0</v>
      </c>
      <c r="FL33" s="81" t="n">
        <f aca="false">IF(W33=A$18,X33,0)</f>
        <v>0</v>
      </c>
      <c r="FM33" s="80"/>
      <c r="FN33" s="81" t="n">
        <f aca="false">IF(E33=A$19,F33,0)</f>
        <v>0</v>
      </c>
      <c r="FO33" s="81" t="n">
        <f aca="false">IF(G33=A$19,H33,0)</f>
        <v>0</v>
      </c>
      <c r="FP33" s="81" t="n">
        <f aca="false">IF(I33=A$19,J33,0)</f>
        <v>0</v>
      </c>
      <c r="FQ33" s="81" t="n">
        <f aca="false">IF(K33=A$19,L33,0)</f>
        <v>0</v>
      </c>
      <c r="FR33" s="81" t="n">
        <f aca="false">IF(M33=A$19,N33,0)</f>
        <v>0</v>
      </c>
      <c r="FS33" s="81" t="n">
        <f aca="false">IF(O33=A$19,P33,0)</f>
        <v>0</v>
      </c>
      <c r="FT33" s="81" t="n">
        <f aca="false">IF(Q33=A$19,R33,0)</f>
        <v>0</v>
      </c>
      <c r="FU33" s="81" t="n">
        <f aca="false">IF(S33=A$19,T33,0)</f>
        <v>0</v>
      </c>
      <c r="FV33" s="81" t="n">
        <f aca="false">IF(U33=A$19,V33,0)</f>
        <v>0</v>
      </c>
      <c r="FW33" s="81" t="n">
        <f aca="false">IF(W33=A$19,X33,0)</f>
        <v>0</v>
      </c>
      <c r="FX33" s="80"/>
      <c r="FY33" s="81" t="n">
        <f aca="false">IF(E33=A$20,F33,0)</f>
        <v>0</v>
      </c>
      <c r="FZ33" s="81" t="n">
        <f aca="false">IF(G33=A$20,H33,0)</f>
        <v>0</v>
      </c>
      <c r="GA33" s="81" t="n">
        <f aca="false">IF(I33=A$20,J33,0)</f>
        <v>0</v>
      </c>
      <c r="GB33" s="81" t="n">
        <f aca="false">IF(K33=A$20,L33,0)</f>
        <v>0</v>
      </c>
      <c r="GC33" s="81" t="n">
        <f aca="false">IF(M33=A$20,N33,0)</f>
        <v>0</v>
      </c>
      <c r="GD33" s="81" t="n">
        <f aca="false">IF(O33=A$20,P33,0)</f>
        <v>0</v>
      </c>
      <c r="GE33" s="81" t="n">
        <f aca="false">IF(Q33=A$20,R33,0)</f>
        <v>0</v>
      </c>
      <c r="GF33" s="81" t="n">
        <f aca="false">IF(S33=A$20,T33,0)</f>
        <v>0</v>
      </c>
      <c r="GG33" s="81" t="n">
        <f aca="false">IF(U33=A$20,V33,0)</f>
        <v>0</v>
      </c>
      <c r="GH33" s="81" t="n">
        <f aca="false">IF(W33=A$20,X33,0)</f>
        <v>0</v>
      </c>
      <c r="GI33" s="80"/>
      <c r="GJ33" s="81" t="n">
        <f aca="false">IF(E33=A$21,F33,0)</f>
        <v>0</v>
      </c>
      <c r="GK33" s="81" t="n">
        <f aca="false">IF(G33=A$21,H33,0)</f>
        <v>0</v>
      </c>
      <c r="GL33" s="81" t="n">
        <f aca="false">IF(I33=A$21,J33,0)</f>
        <v>0</v>
      </c>
      <c r="GM33" s="81" t="n">
        <f aca="false">IF(K33=A$21,L33,0)</f>
        <v>0</v>
      </c>
      <c r="GN33" s="81" t="n">
        <f aca="false">IF(M33=A$21,N33,0)</f>
        <v>0</v>
      </c>
      <c r="GO33" s="81" t="n">
        <f aca="false">IF(O33=A$21,P33,0)</f>
        <v>0</v>
      </c>
      <c r="GP33" s="81" t="n">
        <f aca="false">IF(Q33=A$21,R33,0)</f>
        <v>0</v>
      </c>
      <c r="GQ33" s="81" t="n">
        <f aca="false">IF(S33=A$21,T33,0)</f>
        <v>0</v>
      </c>
      <c r="GR33" s="81" t="n">
        <f aca="false">IF(U33=A$21,V33,0)</f>
        <v>0</v>
      </c>
      <c r="GS33" s="81" t="n">
        <f aca="false">IF(W33=A$21,X33,0)</f>
        <v>0</v>
      </c>
      <c r="GT33" s="80"/>
      <c r="GU33" s="81" t="n">
        <f aca="false">IF(E33=A$22,F33,0)</f>
        <v>0</v>
      </c>
      <c r="GV33" s="81" t="n">
        <f aca="false">IF(G33=A$22,H33,0)</f>
        <v>0</v>
      </c>
      <c r="GW33" s="81" t="n">
        <f aca="false">IF(I33=A$22,J33,0)</f>
        <v>0</v>
      </c>
      <c r="GX33" s="81" t="n">
        <f aca="false">IF(K33=A$22,L33,0)</f>
        <v>0</v>
      </c>
      <c r="GY33" s="81" t="n">
        <f aca="false">IF(M33=A$22,N33,0)</f>
        <v>0</v>
      </c>
      <c r="GZ33" s="81" t="n">
        <f aca="false">IF(O33=A$22,P33,0)</f>
        <v>0</v>
      </c>
      <c r="HA33" s="81" t="n">
        <f aca="false">IF(Q33=A$22,R33,0)</f>
        <v>0</v>
      </c>
      <c r="HB33" s="81" t="n">
        <f aca="false">IF(S33=A$22,T33,0)</f>
        <v>0</v>
      </c>
      <c r="HC33" s="81" t="n">
        <f aca="false">IF(U33=A$22,V33,0)</f>
        <v>0</v>
      </c>
      <c r="HD33" s="81" t="n">
        <f aca="false">IF(W33=A$22,X33,0)</f>
        <v>0</v>
      </c>
      <c r="HE33" s="80"/>
      <c r="HF33" s="81" t="n">
        <f aca="false">IF(E33=A$23,F33,0)</f>
        <v>0</v>
      </c>
      <c r="HG33" s="81" t="n">
        <f aca="false">IF(G33=A$23,H33,0)</f>
        <v>0</v>
      </c>
      <c r="HH33" s="81" t="n">
        <f aca="false">IF(I33=A$23,J33,0)</f>
        <v>0</v>
      </c>
      <c r="HI33" s="81" t="n">
        <f aca="false">IF(K33=A$23,L33,0)</f>
        <v>0</v>
      </c>
      <c r="HJ33" s="81" t="n">
        <f aca="false">IF(M33=A$23,N33,0)</f>
        <v>0</v>
      </c>
      <c r="HK33" s="81" t="n">
        <f aca="false">IF(O33=A$23,P33,0)</f>
        <v>0</v>
      </c>
      <c r="HL33" s="81" t="n">
        <f aca="false">IF(Q33=A$23,R33,0)</f>
        <v>0</v>
      </c>
      <c r="HM33" s="81" t="n">
        <f aca="false">IF(S33=A$23,T33,0)</f>
        <v>0</v>
      </c>
      <c r="HN33" s="81" t="n">
        <f aca="false">IF(U33=A$23,V33,0)</f>
        <v>0</v>
      </c>
      <c r="HO33" s="81" t="n">
        <f aca="false">IF(W33=A$23,X33,0)</f>
        <v>0</v>
      </c>
      <c r="HP33" s="80"/>
      <c r="HQ33" s="81" t="n">
        <f aca="false">IF(E33=A$24,F33,0)</f>
        <v>0</v>
      </c>
      <c r="HR33" s="81" t="n">
        <f aca="false">IF(G33=A$24,H33,0)</f>
        <v>0</v>
      </c>
      <c r="HS33" s="81" t="n">
        <f aca="false">IF(I33=A$24,J33,0)</f>
        <v>0</v>
      </c>
      <c r="HT33" s="81" t="n">
        <f aca="false">IF(K33=A$24,L33,0)</f>
        <v>0</v>
      </c>
      <c r="HU33" s="81" t="n">
        <f aca="false">IF(M33=A$24,N33,0)</f>
        <v>0</v>
      </c>
      <c r="HV33" s="81" t="n">
        <f aca="false">IF(O33=A$24,P33,0)</f>
        <v>0</v>
      </c>
      <c r="HW33" s="81" t="n">
        <f aca="false">IF(Q33=A$24,R33,0)</f>
        <v>0</v>
      </c>
      <c r="HX33" s="81" t="n">
        <f aca="false">IF(S33=A$24,T33,0)</f>
        <v>0</v>
      </c>
      <c r="HY33" s="81" t="n">
        <f aca="false">IF(U33=A$24,V33,0)</f>
        <v>0</v>
      </c>
      <c r="HZ33" s="81" t="n">
        <f aca="false">IF(W33=A$24,X33,0)</f>
        <v>0</v>
      </c>
      <c r="IA33" s="80"/>
      <c r="IB33" s="81" t="n">
        <f aca="false">IF(E33=A$25,F33,0)</f>
        <v>0</v>
      </c>
      <c r="IC33" s="81" t="n">
        <f aca="false">IF(G33=A$25,H33,0)</f>
        <v>0</v>
      </c>
      <c r="ID33" s="81" t="n">
        <f aca="false">IF(I33=A$25,J33,0)</f>
        <v>0</v>
      </c>
      <c r="IE33" s="81" t="n">
        <f aca="false">IF(K33=A$25,L33,0)</f>
        <v>0</v>
      </c>
      <c r="IF33" s="81" t="n">
        <f aca="false">IF(M33=A$25,N33,0)</f>
        <v>0</v>
      </c>
      <c r="IG33" s="81" t="n">
        <f aca="false">IF(O33=A$25,P33,0)</f>
        <v>0</v>
      </c>
      <c r="IH33" s="81" t="n">
        <f aca="false">IF(Q33=A$25,R33,0)</f>
        <v>0</v>
      </c>
      <c r="II33" s="81" t="n">
        <f aca="false">IF(S33=A$25,T33,0)</f>
        <v>0</v>
      </c>
      <c r="IJ33" s="81" t="n">
        <f aca="false">IF(U33=A$25,V33,0)</f>
        <v>0</v>
      </c>
      <c r="IK33" s="81" t="n">
        <f aca="false">IF(W33=A$25,X33,0)</f>
        <v>0</v>
      </c>
      <c r="IL33" s="82" t="n">
        <f aca="false">C33-D33</f>
        <v>0</v>
      </c>
      <c r="IM33" s="83" t="str">
        <f aca="false">IF(IL33=0,"",IF(IL33&gt;0,"Collect from Cashier","Pay Cashier"))</f>
        <v/>
      </c>
      <c r="IN33" s="11"/>
      <c r="IO33" s="11"/>
      <c r="IP33" s="11"/>
      <c r="IQ33" s="11"/>
      <c r="IR33" s="15"/>
    </row>
    <row r="34" customFormat="false" ht="21.95" hidden="false" customHeight="true" outlineLevel="0" collapsed="false">
      <c r="A34" s="74" t="n">
        <v>29</v>
      </c>
      <c r="B34" s="106"/>
      <c r="C34" s="76" t="n">
        <f aca="false">SUM(F34+H34+J34+L34+N34+P34+R34+T34+V34+X34)</f>
        <v>0</v>
      </c>
      <c r="D34" s="77" t="n">
        <f aca="false">SUM(DK62:DT111)</f>
        <v>0</v>
      </c>
      <c r="E34" s="78"/>
      <c r="F34" s="79"/>
      <c r="G34" s="78"/>
      <c r="H34" s="79"/>
      <c r="I34" s="78"/>
      <c r="J34" s="79"/>
      <c r="K34" s="78"/>
      <c r="L34" s="79"/>
      <c r="M34" s="78"/>
      <c r="N34" s="79"/>
      <c r="O34" s="78"/>
      <c r="P34" s="79"/>
      <c r="Q34" s="78"/>
      <c r="R34" s="79"/>
      <c r="S34" s="78"/>
      <c r="T34" s="79"/>
      <c r="U34" s="78"/>
      <c r="V34" s="79"/>
      <c r="W34" s="78"/>
      <c r="X34" s="79"/>
      <c r="Y34" s="66"/>
      <c r="Z34" s="80"/>
      <c r="AA34" s="81" t="n">
        <f aca="false">IF(E34=A$6,F34,0)</f>
        <v>0</v>
      </c>
      <c r="AB34" s="81" t="n">
        <f aca="false">IF(G34=A$6,H34,0)</f>
        <v>0</v>
      </c>
      <c r="AC34" s="81" t="n">
        <f aca="false">IF(I34=A$6,J34,0)</f>
        <v>0</v>
      </c>
      <c r="AD34" s="81" t="n">
        <f aca="false">IF(K34=A$6,L34,0)</f>
        <v>0</v>
      </c>
      <c r="AE34" s="81" t="n">
        <f aca="false">IF(M34=A$6,N34,0)</f>
        <v>0</v>
      </c>
      <c r="AF34" s="81" t="n">
        <f aca="false">IF(O34=A$6,P34,0)</f>
        <v>0</v>
      </c>
      <c r="AG34" s="81" t="n">
        <f aca="false">IF(Q34=A$6,R34,0)</f>
        <v>0</v>
      </c>
      <c r="AH34" s="81" t="n">
        <f aca="false">IF(S34=A$6,T34,0)</f>
        <v>0</v>
      </c>
      <c r="AI34" s="81" t="n">
        <f aca="false">IF(U34=A$6,V34,0)</f>
        <v>0</v>
      </c>
      <c r="AJ34" s="81" t="n">
        <f aca="false">IF(W34=A$6,X34,0)</f>
        <v>0</v>
      </c>
      <c r="AK34" s="80"/>
      <c r="AL34" s="81" t="n">
        <f aca="false">IF(E34=A$7,F34,0)</f>
        <v>0</v>
      </c>
      <c r="AM34" s="81" t="n">
        <f aca="false">IF(G34=A$7,H34,0)</f>
        <v>0</v>
      </c>
      <c r="AN34" s="81" t="n">
        <f aca="false">IF(I34=A$7,J34,0)</f>
        <v>0</v>
      </c>
      <c r="AO34" s="81" t="n">
        <f aca="false">IF(K34=A$7,L34,0)</f>
        <v>0</v>
      </c>
      <c r="AP34" s="81" t="n">
        <f aca="false">IF(M34=A$7,N34,0)</f>
        <v>0</v>
      </c>
      <c r="AQ34" s="81" t="n">
        <f aca="false">IF(O34=A$7,P34,0)</f>
        <v>0</v>
      </c>
      <c r="AR34" s="81" t="n">
        <f aca="false">IF(Q34=A$7,R34,0)</f>
        <v>0</v>
      </c>
      <c r="AS34" s="81" t="n">
        <f aca="false">IF(S34=A$7,T34,0)</f>
        <v>0</v>
      </c>
      <c r="AT34" s="81" t="n">
        <f aca="false">IF(U34=A$7,V34,0)</f>
        <v>0</v>
      </c>
      <c r="AU34" s="81" t="n">
        <f aca="false">IF(W34=A$7,X34,0)</f>
        <v>0</v>
      </c>
      <c r="AV34" s="80"/>
      <c r="AW34" s="81" t="n">
        <f aca="false">IF(E34=A$8,F34,0)</f>
        <v>0</v>
      </c>
      <c r="AX34" s="81" t="n">
        <f aca="false">IF(G34=A$8,H34,0)</f>
        <v>0</v>
      </c>
      <c r="AY34" s="81" t="n">
        <f aca="false">IF(I34=A$8,J34,0)</f>
        <v>0</v>
      </c>
      <c r="AZ34" s="81" t="n">
        <f aca="false">IF(K34=A$8,L34,0)</f>
        <v>0</v>
      </c>
      <c r="BA34" s="81" t="n">
        <f aca="false">IF(M34=A$8,N34,0)</f>
        <v>0</v>
      </c>
      <c r="BB34" s="81" t="n">
        <f aca="false">IF(O34=A$8,P34,0)</f>
        <v>0</v>
      </c>
      <c r="BC34" s="81" t="n">
        <f aca="false">IF(Q34=A$8,R34,0)</f>
        <v>0</v>
      </c>
      <c r="BD34" s="81" t="n">
        <f aca="false">IF(S34=A$8,T34,0)</f>
        <v>0</v>
      </c>
      <c r="BE34" s="81" t="n">
        <f aca="false">IF(U34=A$8,V34,0)</f>
        <v>0</v>
      </c>
      <c r="BF34" s="81" t="n">
        <f aca="false">IF(W34=A$8,X34,0)</f>
        <v>0</v>
      </c>
      <c r="BG34" s="80"/>
      <c r="BH34" s="81" t="n">
        <f aca="false">IF(E34=A$9,F34,0)</f>
        <v>0</v>
      </c>
      <c r="BI34" s="81" t="n">
        <f aca="false">IF(G34=A$9,H34,0)</f>
        <v>0</v>
      </c>
      <c r="BJ34" s="81" t="n">
        <f aca="false">IF(I34=A$9,J34,0)</f>
        <v>0</v>
      </c>
      <c r="BK34" s="81" t="n">
        <f aca="false">IF(K34=A$9,L34,0)</f>
        <v>0</v>
      </c>
      <c r="BL34" s="81" t="n">
        <f aca="false">IF(M34=A$9,N34,0)</f>
        <v>0</v>
      </c>
      <c r="BM34" s="81" t="n">
        <f aca="false">IF(O34=A$9,P34,0)</f>
        <v>0</v>
      </c>
      <c r="BN34" s="81" t="n">
        <f aca="false">IF(Q34=A$9,R34,0)</f>
        <v>0</v>
      </c>
      <c r="BO34" s="81" t="n">
        <f aca="false">IF(S34=A$9,T34,0)</f>
        <v>0</v>
      </c>
      <c r="BP34" s="81" t="n">
        <f aca="false">IF(U34=A$9,V34,0)</f>
        <v>0</v>
      </c>
      <c r="BQ34" s="81" t="n">
        <f aca="false">IF(W34=A$9,X34,0)</f>
        <v>0</v>
      </c>
      <c r="BR34" s="80"/>
      <c r="BS34" s="81" t="n">
        <f aca="false">IF(E34=A$10,F34,0)</f>
        <v>0</v>
      </c>
      <c r="BT34" s="81" t="n">
        <f aca="false">IF(G34=A$10,H34,0)</f>
        <v>0</v>
      </c>
      <c r="BU34" s="81" t="n">
        <f aca="false">IF(I34=A$10,J34,0)</f>
        <v>0</v>
      </c>
      <c r="BV34" s="81" t="n">
        <f aca="false">IF(K34=A$10,L34,0)</f>
        <v>0</v>
      </c>
      <c r="BW34" s="81" t="n">
        <f aca="false">IF(M34=A$10,N34,0)</f>
        <v>0</v>
      </c>
      <c r="BX34" s="81" t="n">
        <f aca="false">IF(O34=A$10,P34,0)</f>
        <v>0</v>
      </c>
      <c r="BY34" s="81" t="n">
        <f aca="false">IF(Q34=A$10,R34,0)</f>
        <v>0</v>
      </c>
      <c r="BZ34" s="81" t="n">
        <f aca="false">IF(S34=A$10,T34,0)</f>
        <v>0</v>
      </c>
      <c r="CA34" s="81" t="n">
        <f aca="false">IF(U34=A$10,V34,0)</f>
        <v>0</v>
      </c>
      <c r="CB34" s="81" t="n">
        <f aca="false">IF(W34=A$10,X34,0)</f>
        <v>0</v>
      </c>
      <c r="CC34" s="80"/>
      <c r="CD34" s="81" t="n">
        <f aca="false">IF(E34=A$11,F34,0)</f>
        <v>0</v>
      </c>
      <c r="CE34" s="81" t="n">
        <f aca="false">IF(G34=A$11,H34,0)</f>
        <v>0</v>
      </c>
      <c r="CF34" s="81" t="n">
        <f aca="false">IF(I34=A$11,J34,0)</f>
        <v>0</v>
      </c>
      <c r="CG34" s="81" t="n">
        <f aca="false">IF(K34=A$11,L34,0)</f>
        <v>0</v>
      </c>
      <c r="CH34" s="81" t="n">
        <f aca="false">IF(M34=A$11,N34,0)</f>
        <v>0</v>
      </c>
      <c r="CI34" s="81" t="n">
        <f aca="false">IF(O34=A$11,P34,0)</f>
        <v>0</v>
      </c>
      <c r="CJ34" s="81" t="n">
        <f aca="false">IF(Q34=A$11,R34,0)</f>
        <v>0</v>
      </c>
      <c r="CK34" s="81" t="n">
        <f aca="false">IF(S34=A$11,T34,0)</f>
        <v>0</v>
      </c>
      <c r="CL34" s="81" t="n">
        <f aca="false">IF(U34=A$11,V34,0)</f>
        <v>0</v>
      </c>
      <c r="CM34" s="81" t="n">
        <f aca="false">IF(W34=A$11,X34,0)</f>
        <v>0</v>
      </c>
      <c r="CN34" s="80"/>
      <c r="CO34" s="81" t="n">
        <f aca="false">IF(E34=A$12,F34,0)</f>
        <v>0</v>
      </c>
      <c r="CP34" s="81" t="n">
        <f aca="false">IF(G34=A$12,H34,0)</f>
        <v>0</v>
      </c>
      <c r="CQ34" s="81" t="n">
        <f aca="false">IF(I34=A$12,J34,0)</f>
        <v>0</v>
      </c>
      <c r="CR34" s="81" t="n">
        <f aca="false">IF(K34=A$12,L34,0)</f>
        <v>0</v>
      </c>
      <c r="CS34" s="81" t="n">
        <f aca="false">IF(M34=A$12,N34,0)</f>
        <v>0</v>
      </c>
      <c r="CT34" s="81" t="n">
        <f aca="false">IF(O34=A$12,P34,0)</f>
        <v>0</v>
      </c>
      <c r="CU34" s="81" t="n">
        <f aca="false">IF(Q34=A$12,R34,0)</f>
        <v>0</v>
      </c>
      <c r="CV34" s="81" t="n">
        <f aca="false">IF(S34=A$12,T34,0)</f>
        <v>0</v>
      </c>
      <c r="CW34" s="81" t="n">
        <f aca="false">IF(U34=A$12,V34,0)</f>
        <v>0</v>
      </c>
      <c r="CX34" s="81" t="n">
        <f aca="false">IF(W34=A$12,X34,0)</f>
        <v>0</v>
      </c>
      <c r="CY34" s="80"/>
      <c r="CZ34" s="81" t="n">
        <f aca="false">IF(E34=A$13,F34,0)</f>
        <v>0</v>
      </c>
      <c r="DA34" s="81" t="n">
        <f aca="false">IF(G34=A$13,H34,0)</f>
        <v>0</v>
      </c>
      <c r="DB34" s="81" t="n">
        <f aca="false">IF(I34=A$13,J34,0)</f>
        <v>0</v>
      </c>
      <c r="DC34" s="81" t="n">
        <f aca="false">IF(K34=A$13,L34,0)</f>
        <v>0</v>
      </c>
      <c r="DD34" s="81" t="n">
        <f aca="false">IF(M34=A$13,N34,0)</f>
        <v>0</v>
      </c>
      <c r="DE34" s="81" t="n">
        <f aca="false">IF(O34=A$13,P34,0)</f>
        <v>0</v>
      </c>
      <c r="DF34" s="81" t="n">
        <f aca="false">IF(Q34=A$13,R34,0)</f>
        <v>0</v>
      </c>
      <c r="DG34" s="81" t="n">
        <f aca="false">IF(S34=A$13,T34,0)</f>
        <v>0</v>
      </c>
      <c r="DH34" s="81" t="n">
        <f aca="false">IF(U34=A$13,V34,0)</f>
        <v>0</v>
      </c>
      <c r="DI34" s="81" t="n">
        <f aca="false">IF(W34=A$13,X34,0)</f>
        <v>0</v>
      </c>
      <c r="DJ34" s="80"/>
      <c r="DK34" s="81" t="n">
        <f aca="false">IF(E34=A$14,F34,0)</f>
        <v>0</v>
      </c>
      <c r="DL34" s="81" t="n">
        <f aca="false">IF(G34=A$14,H34,0)</f>
        <v>0</v>
      </c>
      <c r="DM34" s="81" t="n">
        <f aca="false">IF(I34=A$14,J34,0)</f>
        <v>0</v>
      </c>
      <c r="DN34" s="81" t="n">
        <f aca="false">IF(K34=A$14,L34,0)</f>
        <v>0</v>
      </c>
      <c r="DO34" s="81" t="n">
        <f aca="false">IF(M34=A$14,N34,0)</f>
        <v>0</v>
      </c>
      <c r="DP34" s="81" t="n">
        <f aca="false">IF(O34=A$14,P34,0)</f>
        <v>0</v>
      </c>
      <c r="DQ34" s="81" t="n">
        <f aca="false">IF(Q34=A$14,R34,0)</f>
        <v>0</v>
      </c>
      <c r="DR34" s="81" t="n">
        <f aca="false">IF(S34=A$14,T34,0)</f>
        <v>0</v>
      </c>
      <c r="DS34" s="81" t="n">
        <f aca="false">IF(U34=A$14,V34,0)</f>
        <v>0</v>
      </c>
      <c r="DT34" s="81" t="n">
        <f aca="false">IF(W34=A$14,X34,0)</f>
        <v>0</v>
      </c>
      <c r="DU34" s="80"/>
      <c r="DV34" s="81" t="n">
        <f aca="false">IF(E34=A$15,F34,0)</f>
        <v>0</v>
      </c>
      <c r="DW34" s="81" t="n">
        <f aca="false">IF(G34=A$15,H34,0)</f>
        <v>0</v>
      </c>
      <c r="DX34" s="81" t="n">
        <f aca="false">IF(I34=A$15,J34,0)</f>
        <v>0</v>
      </c>
      <c r="DY34" s="81" t="n">
        <f aca="false">IF(K34=A$15,L34,0)</f>
        <v>0</v>
      </c>
      <c r="DZ34" s="81" t="n">
        <f aca="false">IF(M34=A$15,N34,0)</f>
        <v>0</v>
      </c>
      <c r="EA34" s="81" t="n">
        <f aca="false">IF(O34=A$15,P34,0)</f>
        <v>0</v>
      </c>
      <c r="EB34" s="81" t="n">
        <f aca="false">IF(Q34=A$15,R34,0)</f>
        <v>0</v>
      </c>
      <c r="EC34" s="81" t="n">
        <f aca="false">IF(S34=A$15,T34,0)</f>
        <v>0</v>
      </c>
      <c r="ED34" s="81" t="n">
        <f aca="false">IF(U34=A$15,V34,0)</f>
        <v>0</v>
      </c>
      <c r="EE34" s="81" t="n">
        <f aca="false">IF(W34=A$15,X34,0)</f>
        <v>0</v>
      </c>
      <c r="EF34" s="80"/>
      <c r="EG34" s="81" t="n">
        <f aca="false">IF(E34=A$16,F34,0)</f>
        <v>0</v>
      </c>
      <c r="EH34" s="81" t="n">
        <f aca="false">IF(G34=A$16,H34,0)</f>
        <v>0</v>
      </c>
      <c r="EI34" s="81" t="n">
        <f aca="false">IF(I34=A$16,J34,0)</f>
        <v>0</v>
      </c>
      <c r="EJ34" s="81" t="n">
        <f aca="false">IF(K34=A$16,L34,0)</f>
        <v>0</v>
      </c>
      <c r="EK34" s="81" t="n">
        <f aca="false">IF(M34=A$16,N34,0)</f>
        <v>0</v>
      </c>
      <c r="EL34" s="81" t="n">
        <f aca="false">IF(O34=A$16,P34,0)</f>
        <v>0</v>
      </c>
      <c r="EM34" s="81" t="n">
        <f aca="false">IF(Q34=A$16,R34,0)</f>
        <v>0</v>
      </c>
      <c r="EN34" s="81" t="n">
        <f aca="false">IF(S34=A$16,T34,0)</f>
        <v>0</v>
      </c>
      <c r="EO34" s="81" t="n">
        <f aca="false">IF(U34=A$16,V34,0)</f>
        <v>0</v>
      </c>
      <c r="EP34" s="81" t="n">
        <f aca="false">IF(W34=A$16,X34,0)</f>
        <v>0</v>
      </c>
      <c r="EQ34" s="80"/>
      <c r="ER34" s="81" t="n">
        <f aca="false">IF(E34=A$17,F34,0)</f>
        <v>0</v>
      </c>
      <c r="ES34" s="81" t="n">
        <f aca="false">IF(G34=A$17,H34,0)</f>
        <v>0</v>
      </c>
      <c r="ET34" s="81" t="n">
        <f aca="false">IF(I34=A$17,J34,0)</f>
        <v>0</v>
      </c>
      <c r="EU34" s="81" t="n">
        <f aca="false">IF(K34=A$17,L34,0)</f>
        <v>0</v>
      </c>
      <c r="EV34" s="81" t="n">
        <f aca="false">IF(M34=A$17,N34,0)</f>
        <v>0</v>
      </c>
      <c r="EW34" s="81" t="n">
        <f aca="false">IF(O34=A$17,P34,0)</f>
        <v>0</v>
      </c>
      <c r="EX34" s="81" t="n">
        <f aca="false">IF(Q34=A$17,R34,0)</f>
        <v>0</v>
      </c>
      <c r="EY34" s="81" t="n">
        <f aca="false">IF(S34=A$17,T34,0)</f>
        <v>0</v>
      </c>
      <c r="EZ34" s="81" t="n">
        <f aca="false">IF(U34=A$17,V34,0)</f>
        <v>0</v>
      </c>
      <c r="FA34" s="81" t="n">
        <f aca="false">IF(W34=A$17,X34,0)</f>
        <v>0</v>
      </c>
      <c r="FB34" s="80"/>
      <c r="FC34" s="81" t="n">
        <f aca="false">IF(E34=A$18,F34,0)</f>
        <v>0</v>
      </c>
      <c r="FD34" s="81" t="n">
        <f aca="false">IF(G34=A$18,H34,0)</f>
        <v>0</v>
      </c>
      <c r="FE34" s="81" t="n">
        <f aca="false">IF(I34=A$18,J34,0)</f>
        <v>0</v>
      </c>
      <c r="FF34" s="81" t="n">
        <f aca="false">IF(K34=A$18,L34,0)</f>
        <v>0</v>
      </c>
      <c r="FG34" s="81" t="n">
        <f aca="false">IF(M34=A$18,N34,0)</f>
        <v>0</v>
      </c>
      <c r="FH34" s="81" t="n">
        <f aca="false">IF(O34=A$18,P34,0)</f>
        <v>0</v>
      </c>
      <c r="FI34" s="81" t="n">
        <f aca="false">IF(Q34=A$18,R34,0)</f>
        <v>0</v>
      </c>
      <c r="FJ34" s="81" t="n">
        <f aca="false">IF(S34=A$18,T34,0)</f>
        <v>0</v>
      </c>
      <c r="FK34" s="81" t="n">
        <f aca="false">IF(U34=A$18,V34,0)</f>
        <v>0</v>
      </c>
      <c r="FL34" s="81" t="n">
        <f aca="false">IF(W34=A$18,X34,0)</f>
        <v>0</v>
      </c>
      <c r="FM34" s="80"/>
      <c r="FN34" s="81" t="n">
        <f aca="false">IF(E34=A$19,F34,0)</f>
        <v>0</v>
      </c>
      <c r="FO34" s="81" t="n">
        <f aca="false">IF(G34=A$19,H34,0)</f>
        <v>0</v>
      </c>
      <c r="FP34" s="81" t="n">
        <f aca="false">IF(I34=A$19,J34,0)</f>
        <v>0</v>
      </c>
      <c r="FQ34" s="81" t="n">
        <f aca="false">IF(K34=A$19,L34,0)</f>
        <v>0</v>
      </c>
      <c r="FR34" s="81" t="n">
        <f aca="false">IF(M34=A$19,N34,0)</f>
        <v>0</v>
      </c>
      <c r="FS34" s="81" t="n">
        <f aca="false">IF(O34=A$19,P34,0)</f>
        <v>0</v>
      </c>
      <c r="FT34" s="81" t="n">
        <f aca="false">IF(Q34=A$19,R34,0)</f>
        <v>0</v>
      </c>
      <c r="FU34" s="81" t="n">
        <f aca="false">IF(S34=A$19,T34,0)</f>
        <v>0</v>
      </c>
      <c r="FV34" s="81" t="n">
        <f aca="false">IF(U34=A$19,V34,0)</f>
        <v>0</v>
      </c>
      <c r="FW34" s="81" t="n">
        <f aca="false">IF(W34=A$19,X34,0)</f>
        <v>0</v>
      </c>
      <c r="FX34" s="80"/>
      <c r="FY34" s="81" t="n">
        <f aca="false">IF(E34=A$20,F34,0)</f>
        <v>0</v>
      </c>
      <c r="FZ34" s="81" t="n">
        <f aca="false">IF(G34=A$20,H34,0)</f>
        <v>0</v>
      </c>
      <c r="GA34" s="81" t="n">
        <f aca="false">IF(I34=A$20,J34,0)</f>
        <v>0</v>
      </c>
      <c r="GB34" s="81" t="n">
        <f aca="false">IF(K34=A$20,L34,0)</f>
        <v>0</v>
      </c>
      <c r="GC34" s="81" t="n">
        <f aca="false">IF(M34=A$20,N34,0)</f>
        <v>0</v>
      </c>
      <c r="GD34" s="81" t="n">
        <f aca="false">IF(O34=A$20,P34,0)</f>
        <v>0</v>
      </c>
      <c r="GE34" s="81" t="n">
        <f aca="false">IF(Q34=A$20,R34,0)</f>
        <v>0</v>
      </c>
      <c r="GF34" s="81" t="n">
        <f aca="false">IF(S34=A$20,T34,0)</f>
        <v>0</v>
      </c>
      <c r="GG34" s="81" t="n">
        <f aca="false">IF(U34=A$20,V34,0)</f>
        <v>0</v>
      </c>
      <c r="GH34" s="81" t="n">
        <f aca="false">IF(W34=A$20,X34,0)</f>
        <v>0</v>
      </c>
      <c r="GI34" s="80"/>
      <c r="GJ34" s="81" t="n">
        <f aca="false">IF(E34=A$21,F34,0)</f>
        <v>0</v>
      </c>
      <c r="GK34" s="81" t="n">
        <f aca="false">IF(G34=A$21,H34,0)</f>
        <v>0</v>
      </c>
      <c r="GL34" s="81" t="n">
        <f aca="false">IF(I34=A$21,J34,0)</f>
        <v>0</v>
      </c>
      <c r="GM34" s="81" t="n">
        <f aca="false">IF(K34=A$21,L34,0)</f>
        <v>0</v>
      </c>
      <c r="GN34" s="81" t="n">
        <f aca="false">IF(M34=A$21,N34,0)</f>
        <v>0</v>
      </c>
      <c r="GO34" s="81" t="n">
        <f aca="false">IF(O34=A$21,P34,0)</f>
        <v>0</v>
      </c>
      <c r="GP34" s="81" t="n">
        <f aca="false">IF(Q34=A$21,R34,0)</f>
        <v>0</v>
      </c>
      <c r="GQ34" s="81" t="n">
        <f aca="false">IF(S34=A$21,T34,0)</f>
        <v>0</v>
      </c>
      <c r="GR34" s="81" t="n">
        <f aca="false">IF(U34=A$21,V34,0)</f>
        <v>0</v>
      </c>
      <c r="GS34" s="81" t="n">
        <f aca="false">IF(W34=A$21,X34,0)</f>
        <v>0</v>
      </c>
      <c r="GT34" s="80"/>
      <c r="GU34" s="81" t="n">
        <f aca="false">IF(E34=A$22,F34,0)</f>
        <v>0</v>
      </c>
      <c r="GV34" s="81" t="n">
        <f aca="false">IF(G34=A$22,H34,0)</f>
        <v>0</v>
      </c>
      <c r="GW34" s="81" t="n">
        <f aca="false">IF(I34=A$22,J34,0)</f>
        <v>0</v>
      </c>
      <c r="GX34" s="81" t="n">
        <f aca="false">IF(K34=A$22,L34,0)</f>
        <v>0</v>
      </c>
      <c r="GY34" s="81" t="n">
        <f aca="false">IF(M34=A$22,N34,0)</f>
        <v>0</v>
      </c>
      <c r="GZ34" s="81" t="n">
        <f aca="false">IF(O34=A$22,P34,0)</f>
        <v>0</v>
      </c>
      <c r="HA34" s="81" t="n">
        <f aca="false">IF(Q34=A$22,R34,0)</f>
        <v>0</v>
      </c>
      <c r="HB34" s="81" t="n">
        <f aca="false">IF(S34=A$22,T34,0)</f>
        <v>0</v>
      </c>
      <c r="HC34" s="81" t="n">
        <f aca="false">IF(U34=A$22,V34,0)</f>
        <v>0</v>
      </c>
      <c r="HD34" s="81" t="n">
        <f aca="false">IF(W34=A$22,X34,0)</f>
        <v>0</v>
      </c>
      <c r="HE34" s="80"/>
      <c r="HF34" s="81" t="n">
        <f aca="false">IF(E34=A$23,F34,0)</f>
        <v>0</v>
      </c>
      <c r="HG34" s="81" t="n">
        <f aca="false">IF(G34=A$23,H34,0)</f>
        <v>0</v>
      </c>
      <c r="HH34" s="81" t="n">
        <f aca="false">IF(I34=A$23,J34,0)</f>
        <v>0</v>
      </c>
      <c r="HI34" s="81" t="n">
        <f aca="false">IF(K34=A$23,L34,0)</f>
        <v>0</v>
      </c>
      <c r="HJ34" s="81" t="n">
        <f aca="false">IF(M34=A$23,N34,0)</f>
        <v>0</v>
      </c>
      <c r="HK34" s="81" t="n">
        <f aca="false">IF(O34=A$23,P34,0)</f>
        <v>0</v>
      </c>
      <c r="HL34" s="81" t="n">
        <f aca="false">IF(Q34=A$23,R34,0)</f>
        <v>0</v>
      </c>
      <c r="HM34" s="81" t="n">
        <f aca="false">IF(S34=A$23,T34,0)</f>
        <v>0</v>
      </c>
      <c r="HN34" s="81" t="n">
        <f aca="false">IF(U34=A$23,V34,0)</f>
        <v>0</v>
      </c>
      <c r="HO34" s="81" t="n">
        <f aca="false">IF(W34=A$23,X34,0)</f>
        <v>0</v>
      </c>
      <c r="HP34" s="80"/>
      <c r="HQ34" s="81" t="n">
        <f aca="false">IF(E34=A$24,F34,0)</f>
        <v>0</v>
      </c>
      <c r="HR34" s="81" t="n">
        <f aca="false">IF(G34=A$24,H34,0)</f>
        <v>0</v>
      </c>
      <c r="HS34" s="81" t="n">
        <f aca="false">IF(I34=A$24,J34,0)</f>
        <v>0</v>
      </c>
      <c r="HT34" s="81" t="n">
        <f aca="false">IF(K34=A$24,L34,0)</f>
        <v>0</v>
      </c>
      <c r="HU34" s="81" t="n">
        <f aca="false">IF(M34=A$24,N34,0)</f>
        <v>0</v>
      </c>
      <c r="HV34" s="81" t="n">
        <f aca="false">IF(O34=A$24,P34,0)</f>
        <v>0</v>
      </c>
      <c r="HW34" s="81" t="n">
        <f aca="false">IF(Q34=A$24,R34,0)</f>
        <v>0</v>
      </c>
      <c r="HX34" s="81" t="n">
        <f aca="false">IF(S34=A$24,T34,0)</f>
        <v>0</v>
      </c>
      <c r="HY34" s="81" t="n">
        <f aca="false">IF(U34=A$24,V34,0)</f>
        <v>0</v>
      </c>
      <c r="HZ34" s="81" t="n">
        <f aca="false">IF(W34=A$24,X34,0)</f>
        <v>0</v>
      </c>
      <c r="IA34" s="80"/>
      <c r="IB34" s="81" t="n">
        <f aca="false">IF(E34=A$25,F34,0)</f>
        <v>0</v>
      </c>
      <c r="IC34" s="81" t="n">
        <f aca="false">IF(G34=A$25,H34,0)</f>
        <v>0</v>
      </c>
      <c r="ID34" s="81" t="n">
        <f aca="false">IF(I34=A$25,J34,0)</f>
        <v>0</v>
      </c>
      <c r="IE34" s="81" t="n">
        <f aca="false">IF(K34=A$25,L34,0)</f>
        <v>0</v>
      </c>
      <c r="IF34" s="81" t="n">
        <f aca="false">IF(M34=A$25,N34,0)</f>
        <v>0</v>
      </c>
      <c r="IG34" s="81" t="n">
        <f aca="false">IF(O34=A$25,P34,0)</f>
        <v>0</v>
      </c>
      <c r="IH34" s="81" t="n">
        <f aca="false">IF(Q34=A$25,R34,0)</f>
        <v>0</v>
      </c>
      <c r="II34" s="81" t="n">
        <f aca="false">IF(S34=A$25,T34,0)</f>
        <v>0</v>
      </c>
      <c r="IJ34" s="81" t="n">
        <f aca="false">IF(U34=A$25,V34,0)</f>
        <v>0</v>
      </c>
      <c r="IK34" s="81" t="n">
        <f aca="false">IF(W34=A$25,X34,0)</f>
        <v>0</v>
      </c>
      <c r="IL34" s="82" t="n">
        <f aca="false">C34-D34</f>
        <v>0</v>
      </c>
      <c r="IM34" s="83" t="str">
        <f aca="false">IF(IL34=0,"",IF(IL34&gt;0,"Collect from Cashier","Pay Cashier"))</f>
        <v/>
      </c>
      <c r="IN34" s="11"/>
      <c r="IO34" s="11"/>
      <c r="IP34" s="11"/>
      <c r="IQ34" s="11"/>
      <c r="IR34" s="15"/>
    </row>
    <row r="35" customFormat="false" ht="21.95" hidden="false" customHeight="true" outlineLevel="0" collapsed="false">
      <c r="A35" s="74" t="n">
        <v>30</v>
      </c>
      <c r="B35" s="106"/>
      <c r="C35" s="76" t="n">
        <f aca="false">SUM(F35+H35+J35+L35+N35+P35+R35+T35+V35+X35)</f>
        <v>0</v>
      </c>
      <c r="D35" s="77" t="n">
        <f aca="false">SUM(DV62:EE111)</f>
        <v>0</v>
      </c>
      <c r="E35" s="78"/>
      <c r="F35" s="79"/>
      <c r="G35" s="78"/>
      <c r="H35" s="79"/>
      <c r="I35" s="78"/>
      <c r="J35" s="79"/>
      <c r="K35" s="78"/>
      <c r="L35" s="79"/>
      <c r="M35" s="78"/>
      <c r="N35" s="79"/>
      <c r="O35" s="78"/>
      <c r="P35" s="79"/>
      <c r="Q35" s="78"/>
      <c r="R35" s="79"/>
      <c r="S35" s="78"/>
      <c r="T35" s="79"/>
      <c r="U35" s="78"/>
      <c r="V35" s="79"/>
      <c r="W35" s="78"/>
      <c r="X35" s="79"/>
      <c r="Y35" s="66"/>
      <c r="Z35" s="80"/>
      <c r="AA35" s="81" t="n">
        <f aca="false">IF(E35=A$6,F35,0)</f>
        <v>0</v>
      </c>
      <c r="AB35" s="81" t="n">
        <f aca="false">IF(G35=A$6,H35,0)</f>
        <v>0</v>
      </c>
      <c r="AC35" s="81" t="n">
        <f aca="false">IF(I35=A$6,J35,0)</f>
        <v>0</v>
      </c>
      <c r="AD35" s="81" t="n">
        <f aca="false">IF(K35=A$6,L35,0)</f>
        <v>0</v>
      </c>
      <c r="AE35" s="81" t="n">
        <f aca="false">IF(M35=A$6,N35,0)</f>
        <v>0</v>
      </c>
      <c r="AF35" s="81" t="n">
        <f aca="false">IF(O35=A$6,P35,0)</f>
        <v>0</v>
      </c>
      <c r="AG35" s="81" t="n">
        <f aca="false">IF(Q35=A$6,R35,0)</f>
        <v>0</v>
      </c>
      <c r="AH35" s="81" t="n">
        <f aca="false">IF(S35=A$6,T35,0)</f>
        <v>0</v>
      </c>
      <c r="AI35" s="81" t="n">
        <f aca="false">IF(U35=A$6,V35,0)</f>
        <v>0</v>
      </c>
      <c r="AJ35" s="81" t="n">
        <f aca="false">IF(W35=A$6,X35,0)</f>
        <v>0</v>
      </c>
      <c r="AK35" s="80"/>
      <c r="AL35" s="81" t="n">
        <f aca="false">IF(E35=A$7,F35,0)</f>
        <v>0</v>
      </c>
      <c r="AM35" s="81" t="n">
        <f aca="false">IF(G35=A$7,H35,0)</f>
        <v>0</v>
      </c>
      <c r="AN35" s="81" t="n">
        <f aca="false">IF(I35=A$7,J35,0)</f>
        <v>0</v>
      </c>
      <c r="AO35" s="81" t="n">
        <f aca="false">IF(K35=A$7,L35,0)</f>
        <v>0</v>
      </c>
      <c r="AP35" s="81" t="n">
        <f aca="false">IF(M35=A$7,N35,0)</f>
        <v>0</v>
      </c>
      <c r="AQ35" s="81" t="n">
        <f aca="false">IF(O35=A$7,P35,0)</f>
        <v>0</v>
      </c>
      <c r="AR35" s="81" t="n">
        <f aca="false">IF(Q35=A$7,R35,0)</f>
        <v>0</v>
      </c>
      <c r="AS35" s="81" t="n">
        <f aca="false">IF(S35=A$7,T35,0)</f>
        <v>0</v>
      </c>
      <c r="AT35" s="81" t="n">
        <f aca="false">IF(U35=A$7,V35,0)</f>
        <v>0</v>
      </c>
      <c r="AU35" s="81" t="n">
        <f aca="false">IF(W35=A$7,X35,0)</f>
        <v>0</v>
      </c>
      <c r="AV35" s="80"/>
      <c r="AW35" s="81" t="n">
        <f aca="false">IF(E35=A$8,F35,0)</f>
        <v>0</v>
      </c>
      <c r="AX35" s="81" t="n">
        <f aca="false">IF(G35=A$8,H35,0)</f>
        <v>0</v>
      </c>
      <c r="AY35" s="81" t="n">
        <f aca="false">IF(I35=A$8,J35,0)</f>
        <v>0</v>
      </c>
      <c r="AZ35" s="81" t="n">
        <f aca="false">IF(K35=A$8,L35,0)</f>
        <v>0</v>
      </c>
      <c r="BA35" s="81" t="n">
        <f aca="false">IF(M35=A$8,N35,0)</f>
        <v>0</v>
      </c>
      <c r="BB35" s="81" t="n">
        <f aca="false">IF(O35=A$8,P35,0)</f>
        <v>0</v>
      </c>
      <c r="BC35" s="81" t="n">
        <f aca="false">IF(Q35=A$8,R35,0)</f>
        <v>0</v>
      </c>
      <c r="BD35" s="81" t="n">
        <f aca="false">IF(S35=A$8,T35,0)</f>
        <v>0</v>
      </c>
      <c r="BE35" s="81" t="n">
        <f aca="false">IF(U35=A$8,V35,0)</f>
        <v>0</v>
      </c>
      <c r="BF35" s="81" t="n">
        <f aca="false">IF(W35=A$8,X35,0)</f>
        <v>0</v>
      </c>
      <c r="BG35" s="80"/>
      <c r="BH35" s="81" t="n">
        <f aca="false">IF(E35=A$9,F35,0)</f>
        <v>0</v>
      </c>
      <c r="BI35" s="81" t="n">
        <f aca="false">IF(G35=A$9,H35,0)</f>
        <v>0</v>
      </c>
      <c r="BJ35" s="81" t="n">
        <f aca="false">IF(I35=A$9,J35,0)</f>
        <v>0</v>
      </c>
      <c r="BK35" s="81" t="n">
        <f aca="false">IF(K35=A$9,L35,0)</f>
        <v>0</v>
      </c>
      <c r="BL35" s="81" t="n">
        <f aca="false">IF(M35=A$9,N35,0)</f>
        <v>0</v>
      </c>
      <c r="BM35" s="81" t="n">
        <f aca="false">IF(O35=A$9,P35,0)</f>
        <v>0</v>
      </c>
      <c r="BN35" s="81" t="n">
        <f aca="false">IF(Q35=A$9,R35,0)</f>
        <v>0</v>
      </c>
      <c r="BO35" s="81" t="n">
        <f aca="false">IF(S35=A$9,T35,0)</f>
        <v>0</v>
      </c>
      <c r="BP35" s="81" t="n">
        <f aca="false">IF(U35=A$9,V35,0)</f>
        <v>0</v>
      </c>
      <c r="BQ35" s="81" t="n">
        <f aca="false">IF(W35=A$9,X35,0)</f>
        <v>0</v>
      </c>
      <c r="BR35" s="80"/>
      <c r="BS35" s="81" t="n">
        <f aca="false">IF(E35=A$10,F35,0)</f>
        <v>0</v>
      </c>
      <c r="BT35" s="81" t="n">
        <f aca="false">IF(G35=A$10,H35,0)</f>
        <v>0</v>
      </c>
      <c r="BU35" s="81" t="n">
        <f aca="false">IF(I35=A$10,J35,0)</f>
        <v>0</v>
      </c>
      <c r="BV35" s="81" t="n">
        <f aca="false">IF(K35=A$10,L35,0)</f>
        <v>0</v>
      </c>
      <c r="BW35" s="81" t="n">
        <f aca="false">IF(M35=A$10,N35,0)</f>
        <v>0</v>
      </c>
      <c r="BX35" s="81" t="n">
        <f aca="false">IF(O35=A$10,P35,0)</f>
        <v>0</v>
      </c>
      <c r="BY35" s="81" t="n">
        <f aca="false">IF(Q35=A$10,R35,0)</f>
        <v>0</v>
      </c>
      <c r="BZ35" s="81" t="n">
        <f aca="false">IF(S35=A$10,T35,0)</f>
        <v>0</v>
      </c>
      <c r="CA35" s="81" t="n">
        <f aca="false">IF(U35=A$10,V35,0)</f>
        <v>0</v>
      </c>
      <c r="CB35" s="81" t="n">
        <f aca="false">IF(W35=A$10,X35,0)</f>
        <v>0</v>
      </c>
      <c r="CC35" s="80"/>
      <c r="CD35" s="81" t="n">
        <f aca="false">IF(E35=A$11,F35,0)</f>
        <v>0</v>
      </c>
      <c r="CE35" s="81" t="n">
        <f aca="false">IF(G35=A$11,H35,0)</f>
        <v>0</v>
      </c>
      <c r="CF35" s="81" t="n">
        <f aca="false">IF(I35=A$11,J35,0)</f>
        <v>0</v>
      </c>
      <c r="CG35" s="81" t="n">
        <f aca="false">IF(K35=A$11,L35,0)</f>
        <v>0</v>
      </c>
      <c r="CH35" s="81" t="n">
        <f aca="false">IF(M35=A$11,N35,0)</f>
        <v>0</v>
      </c>
      <c r="CI35" s="81" t="n">
        <f aca="false">IF(O35=A$11,P35,0)</f>
        <v>0</v>
      </c>
      <c r="CJ35" s="81" t="n">
        <f aca="false">IF(Q35=A$11,R35,0)</f>
        <v>0</v>
      </c>
      <c r="CK35" s="81" t="n">
        <f aca="false">IF(S35=A$11,T35,0)</f>
        <v>0</v>
      </c>
      <c r="CL35" s="81" t="n">
        <f aca="false">IF(U35=A$11,V35,0)</f>
        <v>0</v>
      </c>
      <c r="CM35" s="81" t="n">
        <f aca="false">IF(W35=A$11,X35,0)</f>
        <v>0</v>
      </c>
      <c r="CN35" s="80"/>
      <c r="CO35" s="81" t="n">
        <f aca="false">IF(E35=A$12,F35,0)</f>
        <v>0</v>
      </c>
      <c r="CP35" s="81" t="n">
        <f aca="false">IF(G35=A$12,H35,0)</f>
        <v>0</v>
      </c>
      <c r="CQ35" s="81" t="n">
        <f aca="false">IF(I35=A$12,J35,0)</f>
        <v>0</v>
      </c>
      <c r="CR35" s="81" t="n">
        <f aca="false">IF(K35=A$12,L35,0)</f>
        <v>0</v>
      </c>
      <c r="CS35" s="81" t="n">
        <f aca="false">IF(M35=A$12,N35,0)</f>
        <v>0</v>
      </c>
      <c r="CT35" s="81" t="n">
        <f aca="false">IF(O35=A$12,P35,0)</f>
        <v>0</v>
      </c>
      <c r="CU35" s="81" t="n">
        <f aca="false">IF(Q35=A$12,R35,0)</f>
        <v>0</v>
      </c>
      <c r="CV35" s="81" t="n">
        <f aca="false">IF(S35=A$12,T35,0)</f>
        <v>0</v>
      </c>
      <c r="CW35" s="81" t="n">
        <f aca="false">IF(U35=A$12,V35,0)</f>
        <v>0</v>
      </c>
      <c r="CX35" s="81" t="n">
        <f aca="false">IF(W35=A$12,X35,0)</f>
        <v>0</v>
      </c>
      <c r="CY35" s="80"/>
      <c r="CZ35" s="81" t="n">
        <f aca="false">IF(E35=A$13,F35,0)</f>
        <v>0</v>
      </c>
      <c r="DA35" s="81" t="n">
        <f aca="false">IF(G35=A$13,H35,0)</f>
        <v>0</v>
      </c>
      <c r="DB35" s="81" t="n">
        <f aca="false">IF(I35=A$13,J35,0)</f>
        <v>0</v>
      </c>
      <c r="DC35" s="81" t="n">
        <f aca="false">IF(K35=A$13,L35,0)</f>
        <v>0</v>
      </c>
      <c r="DD35" s="81" t="n">
        <f aca="false">IF(M35=A$13,N35,0)</f>
        <v>0</v>
      </c>
      <c r="DE35" s="81" t="n">
        <f aca="false">IF(O35=A$13,P35,0)</f>
        <v>0</v>
      </c>
      <c r="DF35" s="81" t="n">
        <f aca="false">IF(Q35=A$13,R35,0)</f>
        <v>0</v>
      </c>
      <c r="DG35" s="81" t="n">
        <f aca="false">IF(S35=A$13,T35,0)</f>
        <v>0</v>
      </c>
      <c r="DH35" s="81" t="n">
        <f aca="false">IF(U35=A$13,V35,0)</f>
        <v>0</v>
      </c>
      <c r="DI35" s="81" t="n">
        <f aca="false">IF(W35=A$13,X35,0)</f>
        <v>0</v>
      </c>
      <c r="DJ35" s="80"/>
      <c r="DK35" s="81" t="n">
        <f aca="false">IF(E35=A$14,F35,0)</f>
        <v>0</v>
      </c>
      <c r="DL35" s="81" t="n">
        <f aca="false">IF(G35=A$14,H35,0)</f>
        <v>0</v>
      </c>
      <c r="DM35" s="81" t="n">
        <f aca="false">IF(I35=A$14,J35,0)</f>
        <v>0</v>
      </c>
      <c r="DN35" s="81" t="n">
        <f aca="false">IF(K35=A$14,L35,0)</f>
        <v>0</v>
      </c>
      <c r="DO35" s="81" t="n">
        <f aca="false">IF(M35=A$14,N35,0)</f>
        <v>0</v>
      </c>
      <c r="DP35" s="81" t="n">
        <f aca="false">IF(O35=A$14,P35,0)</f>
        <v>0</v>
      </c>
      <c r="DQ35" s="81" t="n">
        <f aca="false">IF(Q35=A$14,R35,0)</f>
        <v>0</v>
      </c>
      <c r="DR35" s="81" t="n">
        <f aca="false">IF(S35=A$14,T35,0)</f>
        <v>0</v>
      </c>
      <c r="DS35" s="81" t="n">
        <f aca="false">IF(U35=A$14,V35,0)</f>
        <v>0</v>
      </c>
      <c r="DT35" s="81" t="n">
        <f aca="false">IF(W35=A$14,X35,0)</f>
        <v>0</v>
      </c>
      <c r="DU35" s="80"/>
      <c r="DV35" s="81" t="n">
        <f aca="false">IF(E35=A$15,F35,0)</f>
        <v>0</v>
      </c>
      <c r="DW35" s="81" t="n">
        <f aca="false">IF(G35=A$15,H35,0)</f>
        <v>0</v>
      </c>
      <c r="DX35" s="81" t="n">
        <f aca="false">IF(I35=A$15,J35,0)</f>
        <v>0</v>
      </c>
      <c r="DY35" s="81" t="n">
        <f aca="false">IF(K35=A$15,L35,0)</f>
        <v>0</v>
      </c>
      <c r="DZ35" s="81" t="n">
        <f aca="false">IF(M35=A$15,N35,0)</f>
        <v>0</v>
      </c>
      <c r="EA35" s="81" t="n">
        <f aca="false">IF(O35=A$15,P35,0)</f>
        <v>0</v>
      </c>
      <c r="EB35" s="81" t="n">
        <f aca="false">IF(Q35=A$15,R35,0)</f>
        <v>0</v>
      </c>
      <c r="EC35" s="81" t="n">
        <f aca="false">IF(S35=A$15,T35,0)</f>
        <v>0</v>
      </c>
      <c r="ED35" s="81" t="n">
        <f aca="false">IF(U35=A$15,V35,0)</f>
        <v>0</v>
      </c>
      <c r="EE35" s="81" t="n">
        <f aca="false">IF(W35=A$15,X35,0)</f>
        <v>0</v>
      </c>
      <c r="EF35" s="80"/>
      <c r="EG35" s="81" t="n">
        <f aca="false">IF(E35=A$16,F35,0)</f>
        <v>0</v>
      </c>
      <c r="EH35" s="81" t="n">
        <f aca="false">IF(G35=A$16,H35,0)</f>
        <v>0</v>
      </c>
      <c r="EI35" s="81" t="n">
        <f aca="false">IF(I35=A$16,J35,0)</f>
        <v>0</v>
      </c>
      <c r="EJ35" s="81" t="n">
        <f aca="false">IF(K35=A$16,L35,0)</f>
        <v>0</v>
      </c>
      <c r="EK35" s="81" t="n">
        <f aca="false">IF(M35=A$16,N35,0)</f>
        <v>0</v>
      </c>
      <c r="EL35" s="81" t="n">
        <f aca="false">IF(O35=A$16,P35,0)</f>
        <v>0</v>
      </c>
      <c r="EM35" s="81" t="n">
        <f aca="false">IF(Q35=A$16,R35,0)</f>
        <v>0</v>
      </c>
      <c r="EN35" s="81" t="n">
        <f aca="false">IF(S35=A$16,T35,0)</f>
        <v>0</v>
      </c>
      <c r="EO35" s="81" t="n">
        <f aca="false">IF(U35=A$16,V35,0)</f>
        <v>0</v>
      </c>
      <c r="EP35" s="81" t="n">
        <f aca="false">IF(W35=A$16,X35,0)</f>
        <v>0</v>
      </c>
      <c r="EQ35" s="80"/>
      <c r="ER35" s="81" t="n">
        <f aca="false">IF(E35=A$17,F35,0)</f>
        <v>0</v>
      </c>
      <c r="ES35" s="81" t="n">
        <f aca="false">IF(G35=A$17,H35,0)</f>
        <v>0</v>
      </c>
      <c r="ET35" s="81" t="n">
        <f aca="false">IF(I35=A$17,J35,0)</f>
        <v>0</v>
      </c>
      <c r="EU35" s="81" t="n">
        <f aca="false">IF(K35=A$17,L35,0)</f>
        <v>0</v>
      </c>
      <c r="EV35" s="81" t="n">
        <f aca="false">IF(M35=A$17,N35,0)</f>
        <v>0</v>
      </c>
      <c r="EW35" s="81" t="n">
        <f aca="false">IF(O35=A$17,P35,0)</f>
        <v>0</v>
      </c>
      <c r="EX35" s="81" t="n">
        <f aca="false">IF(Q35=A$17,R35,0)</f>
        <v>0</v>
      </c>
      <c r="EY35" s="81" t="n">
        <f aca="false">IF(S35=A$17,T35,0)</f>
        <v>0</v>
      </c>
      <c r="EZ35" s="81" t="n">
        <f aca="false">IF(U35=A$17,V35,0)</f>
        <v>0</v>
      </c>
      <c r="FA35" s="81" t="n">
        <f aca="false">IF(W35=A$17,X35,0)</f>
        <v>0</v>
      </c>
      <c r="FB35" s="80"/>
      <c r="FC35" s="81" t="n">
        <f aca="false">IF(E35=A$18,F35,0)</f>
        <v>0</v>
      </c>
      <c r="FD35" s="81" t="n">
        <f aca="false">IF(G35=A$18,H35,0)</f>
        <v>0</v>
      </c>
      <c r="FE35" s="81" t="n">
        <f aca="false">IF(I35=A$18,J35,0)</f>
        <v>0</v>
      </c>
      <c r="FF35" s="81" t="n">
        <f aca="false">IF(K35=A$18,L35,0)</f>
        <v>0</v>
      </c>
      <c r="FG35" s="81" t="n">
        <f aca="false">IF(M35=A$18,N35,0)</f>
        <v>0</v>
      </c>
      <c r="FH35" s="81" t="n">
        <f aca="false">IF(O35=A$18,P35,0)</f>
        <v>0</v>
      </c>
      <c r="FI35" s="81" t="n">
        <f aca="false">IF(Q35=A$18,R35,0)</f>
        <v>0</v>
      </c>
      <c r="FJ35" s="81" t="n">
        <f aca="false">IF(S35=A$18,T35,0)</f>
        <v>0</v>
      </c>
      <c r="FK35" s="81" t="n">
        <f aca="false">IF(U35=A$18,V35,0)</f>
        <v>0</v>
      </c>
      <c r="FL35" s="81" t="n">
        <f aca="false">IF(W35=A$18,X35,0)</f>
        <v>0</v>
      </c>
      <c r="FM35" s="80"/>
      <c r="FN35" s="81" t="n">
        <f aca="false">IF(E35=A$19,F35,0)</f>
        <v>0</v>
      </c>
      <c r="FO35" s="81" t="n">
        <f aca="false">IF(G35=A$19,H35,0)</f>
        <v>0</v>
      </c>
      <c r="FP35" s="81" t="n">
        <f aca="false">IF(I35=A$19,J35,0)</f>
        <v>0</v>
      </c>
      <c r="FQ35" s="81" t="n">
        <f aca="false">IF(K35=A$19,L35,0)</f>
        <v>0</v>
      </c>
      <c r="FR35" s="81" t="n">
        <f aca="false">IF(M35=A$19,N35,0)</f>
        <v>0</v>
      </c>
      <c r="FS35" s="81" t="n">
        <f aca="false">IF(O35=A$19,P35,0)</f>
        <v>0</v>
      </c>
      <c r="FT35" s="81" t="n">
        <f aca="false">IF(Q35=A$19,R35,0)</f>
        <v>0</v>
      </c>
      <c r="FU35" s="81" t="n">
        <f aca="false">IF(S35=A$19,T35,0)</f>
        <v>0</v>
      </c>
      <c r="FV35" s="81" t="n">
        <f aca="false">IF(U35=A$19,V35,0)</f>
        <v>0</v>
      </c>
      <c r="FW35" s="81" t="n">
        <f aca="false">IF(W35=A$19,X35,0)</f>
        <v>0</v>
      </c>
      <c r="FX35" s="80"/>
      <c r="FY35" s="81" t="n">
        <f aca="false">IF(E35=A$20,F35,0)</f>
        <v>0</v>
      </c>
      <c r="FZ35" s="81" t="n">
        <f aca="false">IF(G35=A$20,H35,0)</f>
        <v>0</v>
      </c>
      <c r="GA35" s="81" t="n">
        <f aca="false">IF(I35=A$20,J35,0)</f>
        <v>0</v>
      </c>
      <c r="GB35" s="81" t="n">
        <f aca="false">IF(K35=A$20,L35,0)</f>
        <v>0</v>
      </c>
      <c r="GC35" s="81" t="n">
        <f aca="false">IF(M35=A$20,N35,0)</f>
        <v>0</v>
      </c>
      <c r="GD35" s="81" t="n">
        <f aca="false">IF(O35=A$20,P35,0)</f>
        <v>0</v>
      </c>
      <c r="GE35" s="81" t="n">
        <f aca="false">IF(Q35=A$20,R35,0)</f>
        <v>0</v>
      </c>
      <c r="GF35" s="81" t="n">
        <f aca="false">IF(S35=A$20,T35,0)</f>
        <v>0</v>
      </c>
      <c r="GG35" s="81" t="n">
        <f aca="false">IF(U35=A$20,V35,0)</f>
        <v>0</v>
      </c>
      <c r="GH35" s="81" t="n">
        <f aca="false">IF(W35=A$20,X35,0)</f>
        <v>0</v>
      </c>
      <c r="GI35" s="80"/>
      <c r="GJ35" s="81" t="n">
        <f aca="false">IF(E35=A$21,F35,0)</f>
        <v>0</v>
      </c>
      <c r="GK35" s="81" t="n">
        <f aca="false">IF(G35=A$21,H35,0)</f>
        <v>0</v>
      </c>
      <c r="GL35" s="81" t="n">
        <f aca="false">IF(I35=A$21,J35,0)</f>
        <v>0</v>
      </c>
      <c r="GM35" s="81" t="n">
        <f aca="false">IF(K35=A$21,L35,0)</f>
        <v>0</v>
      </c>
      <c r="GN35" s="81" t="n">
        <f aca="false">IF(M35=A$21,N35,0)</f>
        <v>0</v>
      </c>
      <c r="GO35" s="81" t="n">
        <f aca="false">IF(O35=A$21,P35,0)</f>
        <v>0</v>
      </c>
      <c r="GP35" s="81" t="n">
        <f aca="false">IF(Q35=A$21,R35,0)</f>
        <v>0</v>
      </c>
      <c r="GQ35" s="81" t="n">
        <f aca="false">IF(S35=A$21,T35,0)</f>
        <v>0</v>
      </c>
      <c r="GR35" s="81" t="n">
        <f aca="false">IF(U35=A$21,V35,0)</f>
        <v>0</v>
      </c>
      <c r="GS35" s="81" t="n">
        <f aca="false">IF(W35=A$21,X35,0)</f>
        <v>0</v>
      </c>
      <c r="GT35" s="80"/>
      <c r="GU35" s="81" t="n">
        <f aca="false">IF(E35=A$22,F35,0)</f>
        <v>0</v>
      </c>
      <c r="GV35" s="81" t="n">
        <f aca="false">IF(G35=A$22,H35,0)</f>
        <v>0</v>
      </c>
      <c r="GW35" s="81" t="n">
        <f aca="false">IF(I35=A$22,J35,0)</f>
        <v>0</v>
      </c>
      <c r="GX35" s="81" t="n">
        <f aca="false">IF(K35=A$22,L35,0)</f>
        <v>0</v>
      </c>
      <c r="GY35" s="81" t="n">
        <f aca="false">IF(M35=A$22,N35,0)</f>
        <v>0</v>
      </c>
      <c r="GZ35" s="81" t="n">
        <f aca="false">IF(O35=A$22,P35,0)</f>
        <v>0</v>
      </c>
      <c r="HA35" s="81" t="n">
        <f aca="false">IF(Q35=A$22,R35,0)</f>
        <v>0</v>
      </c>
      <c r="HB35" s="81" t="n">
        <f aca="false">IF(S35=A$22,T35,0)</f>
        <v>0</v>
      </c>
      <c r="HC35" s="81" t="n">
        <f aca="false">IF(U35=A$22,V35,0)</f>
        <v>0</v>
      </c>
      <c r="HD35" s="81" t="n">
        <f aca="false">IF(W35=A$22,X35,0)</f>
        <v>0</v>
      </c>
      <c r="HE35" s="80"/>
      <c r="HF35" s="81" t="n">
        <f aca="false">IF(E35=A$23,F35,0)</f>
        <v>0</v>
      </c>
      <c r="HG35" s="81" t="n">
        <f aca="false">IF(G35=A$23,H35,0)</f>
        <v>0</v>
      </c>
      <c r="HH35" s="81" t="n">
        <f aca="false">IF(I35=A$23,J35,0)</f>
        <v>0</v>
      </c>
      <c r="HI35" s="81" t="n">
        <f aca="false">IF(K35=A$23,L35,0)</f>
        <v>0</v>
      </c>
      <c r="HJ35" s="81" t="n">
        <f aca="false">IF(M35=A$23,N35,0)</f>
        <v>0</v>
      </c>
      <c r="HK35" s="81" t="n">
        <f aca="false">IF(O35=A$23,P35,0)</f>
        <v>0</v>
      </c>
      <c r="HL35" s="81" t="n">
        <f aca="false">IF(Q35=A$23,R35,0)</f>
        <v>0</v>
      </c>
      <c r="HM35" s="81" t="n">
        <f aca="false">IF(S35=A$23,T35,0)</f>
        <v>0</v>
      </c>
      <c r="HN35" s="81" t="n">
        <f aca="false">IF(U35=A$23,V35,0)</f>
        <v>0</v>
      </c>
      <c r="HO35" s="81" t="n">
        <f aca="false">IF(W35=A$23,X35,0)</f>
        <v>0</v>
      </c>
      <c r="HP35" s="80"/>
      <c r="HQ35" s="81" t="n">
        <f aca="false">IF(E35=A$24,F35,0)</f>
        <v>0</v>
      </c>
      <c r="HR35" s="81" t="n">
        <f aca="false">IF(G35=A$24,H35,0)</f>
        <v>0</v>
      </c>
      <c r="HS35" s="81" t="n">
        <f aca="false">IF(I35=A$24,J35,0)</f>
        <v>0</v>
      </c>
      <c r="HT35" s="81" t="n">
        <f aca="false">IF(K35=A$24,L35,0)</f>
        <v>0</v>
      </c>
      <c r="HU35" s="81" t="n">
        <f aca="false">IF(M35=A$24,N35,0)</f>
        <v>0</v>
      </c>
      <c r="HV35" s="81" t="n">
        <f aca="false">IF(O35=A$24,P35,0)</f>
        <v>0</v>
      </c>
      <c r="HW35" s="81" t="n">
        <f aca="false">IF(Q35=A$24,R35,0)</f>
        <v>0</v>
      </c>
      <c r="HX35" s="81" t="n">
        <f aca="false">IF(S35=A$24,T35,0)</f>
        <v>0</v>
      </c>
      <c r="HY35" s="81" t="n">
        <f aca="false">IF(U35=A$24,V35,0)</f>
        <v>0</v>
      </c>
      <c r="HZ35" s="81" t="n">
        <f aca="false">IF(W35=A$24,X35,0)</f>
        <v>0</v>
      </c>
      <c r="IA35" s="80"/>
      <c r="IB35" s="81" t="n">
        <f aca="false">IF(E35=A$25,F35,0)</f>
        <v>0</v>
      </c>
      <c r="IC35" s="81" t="n">
        <f aca="false">IF(G35=A$25,H35,0)</f>
        <v>0</v>
      </c>
      <c r="ID35" s="81" t="n">
        <f aca="false">IF(I35=A$25,J35,0)</f>
        <v>0</v>
      </c>
      <c r="IE35" s="81" t="n">
        <f aca="false">IF(K35=A$25,L35,0)</f>
        <v>0</v>
      </c>
      <c r="IF35" s="81" t="n">
        <f aca="false">IF(M35=A$25,N35,0)</f>
        <v>0</v>
      </c>
      <c r="IG35" s="81" t="n">
        <f aca="false">IF(O35=A$25,P35,0)</f>
        <v>0</v>
      </c>
      <c r="IH35" s="81" t="n">
        <f aca="false">IF(Q35=A$25,R35,0)</f>
        <v>0</v>
      </c>
      <c r="II35" s="81" t="n">
        <f aca="false">IF(S35=A$25,T35,0)</f>
        <v>0</v>
      </c>
      <c r="IJ35" s="81" t="n">
        <f aca="false">IF(U35=A$25,V35,0)</f>
        <v>0</v>
      </c>
      <c r="IK35" s="81" t="n">
        <f aca="false">IF(W35=A$25,X35,0)</f>
        <v>0</v>
      </c>
      <c r="IL35" s="82" t="n">
        <f aca="false">C35-D35</f>
        <v>0</v>
      </c>
      <c r="IM35" s="83" t="str">
        <f aca="false">IF(IL35=0,"",IF(IL35&gt;0,"Collect from Cashier","Pay Cashier"))</f>
        <v/>
      </c>
      <c r="IN35" s="11"/>
      <c r="IO35" s="11"/>
      <c r="IP35" s="11"/>
      <c r="IQ35" s="11"/>
      <c r="IR35" s="15"/>
    </row>
    <row r="36" customFormat="false" ht="21.95" hidden="false" customHeight="true" outlineLevel="0" collapsed="false">
      <c r="A36" s="74" t="n">
        <v>31</v>
      </c>
      <c r="B36" s="106"/>
      <c r="C36" s="76" t="n">
        <f aca="false">SUM(F36+H36+J36+L36+N36+P36+R36+T36+V36+X36)</f>
        <v>0</v>
      </c>
      <c r="D36" s="77" t="n">
        <f aca="false">SUM(EG62:EP111)</f>
        <v>0</v>
      </c>
      <c r="E36" s="78"/>
      <c r="F36" s="79"/>
      <c r="G36" s="78"/>
      <c r="H36" s="79"/>
      <c r="I36" s="78"/>
      <c r="J36" s="79"/>
      <c r="K36" s="78"/>
      <c r="L36" s="79"/>
      <c r="M36" s="78"/>
      <c r="N36" s="79"/>
      <c r="O36" s="78"/>
      <c r="P36" s="79"/>
      <c r="Q36" s="78"/>
      <c r="R36" s="79"/>
      <c r="S36" s="78"/>
      <c r="T36" s="79"/>
      <c r="U36" s="78"/>
      <c r="V36" s="79"/>
      <c r="W36" s="78"/>
      <c r="X36" s="79"/>
      <c r="Y36" s="66"/>
      <c r="Z36" s="80"/>
      <c r="AA36" s="81" t="n">
        <f aca="false">IF(E36=A$6,F36,0)</f>
        <v>0</v>
      </c>
      <c r="AB36" s="81" t="n">
        <f aca="false">IF(G36=A$6,H36,0)</f>
        <v>0</v>
      </c>
      <c r="AC36" s="81" t="n">
        <f aca="false">IF(I36=A$6,J36,0)</f>
        <v>0</v>
      </c>
      <c r="AD36" s="81" t="n">
        <f aca="false">IF(K36=A$6,L36,0)</f>
        <v>0</v>
      </c>
      <c r="AE36" s="81" t="n">
        <f aca="false">IF(M36=A$6,N36,0)</f>
        <v>0</v>
      </c>
      <c r="AF36" s="81" t="n">
        <f aca="false">IF(O36=A$6,P36,0)</f>
        <v>0</v>
      </c>
      <c r="AG36" s="81" t="n">
        <f aca="false">IF(Q36=A$6,R36,0)</f>
        <v>0</v>
      </c>
      <c r="AH36" s="81" t="n">
        <f aca="false">IF(S36=A$6,T36,0)</f>
        <v>0</v>
      </c>
      <c r="AI36" s="81" t="n">
        <f aca="false">IF(U36=A$6,V36,0)</f>
        <v>0</v>
      </c>
      <c r="AJ36" s="81" t="n">
        <f aca="false">IF(W36=A$6,X36,0)</f>
        <v>0</v>
      </c>
      <c r="AK36" s="80"/>
      <c r="AL36" s="81" t="n">
        <f aca="false">IF(E36=A$7,F36,0)</f>
        <v>0</v>
      </c>
      <c r="AM36" s="81" t="n">
        <f aca="false">IF(G36=A$7,H36,0)</f>
        <v>0</v>
      </c>
      <c r="AN36" s="81" t="n">
        <f aca="false">IF(I36=A$7,J36,0)</f>
        <v>0</v>
      </c>
      <c r="AO36" s="81" t="n">
        <f aca="false">IF(K36=A$7,L36,0)</f>
        <v>0</v>
      </c>
      <c r="AP36" s="81" t="n">
        <f aca="false">IF(M36=A$7,N36,0)</f>
        <v>0</v>
      </c>
      <c r="AQ36" s="81" t="n">
        <f aca="false">IF(O36=A$7,P36,0)</f>
        <v>0</v>
      </c>
      <c r="AR36" s="81" t="n">
        <f aca="false">IF(Q36=A$7,R36,0)</f>
        <v>0</v>
      </c>
      <c r="AS36" s="81" t="n">
        <f aca="false">IF(S36=A$7,T36,0)</f>
        <v>0</v>
      </c>
      <c r="AT36" s="81" t="n">
        <f aca="false">IF(U36=A$7,V36,0)</f>
        <v>0</v>
      </c>
      <c r="AU36" s="81" t="n">
        <f aca="false">IF(W36=A$7,X36,0)</f>
        <v>0</v>
      </c>
      <c r="AV36" s="80"/>
      <c r="AW36" s="81" t="n">
        <f aca="false">IF(E36=A$8,F36,0)</f>
        <v>0</v>
      </c>
      <c r="AX36" s="81" t="n">
        <f aca="false">IF(G36=A$8,H36,0)</f>
        <v>0</v>
      </c>
      <c r="AY36" s="81" t="n">
        <f aca="false">IF(I36=A$8,J36,0)</f>
        <v>0</v>
      </c>
      <c r="AZ36" s="81" t="n">
        <f aca="false">IF(K36=A$8,L36,0)</f>
        <v>0</v>
      </c>
      <c r="BA36" s="81" t="n">
        <f aca="false">IF(M36=A$8,N36,0)</f>
        <v>0</v>
      </c>
      <c r="BB36" s="81" t="n">
        <f aca="false">IF(O36=A$8,P36,0)</f>
        <v>0</v>
      </c>
      <c r="BC36" s="81" t="n">
        <f aca="false">IF(Q36=A$8,R36,0)</f>
        <v>0</v>
      </c>
      <c r="BD36" s="81" t="n">
        <f aca="false">IF(S36=A$8,T36,0)</f>
        <v>0</v>
      </c>
      <c r="BE36" s="81" t="n">
        <f aca="false">IF(U36=A$8,V36,0)</f>
        <v>0</v>
      </c>
      <c r="BF36" s="81" t="n">
        <f aca="false">IF(W36=A$8,X36,0)</f>
        <v>0</v>
      </c>
      <c r="BG36" s="80"/>
      <c r="BH36" s="81" t="n">
        <f aca="false">IF(E36=A$9,F36,0)</f>
        <v>0</v>
      </c>
      <c r="BI36" s="81" t="n">
        <f aca="false">IF(G36=A$9,H36,0)</f>
        <v>0</v>
      </c>
      <c r="BJ36" s="81" t="n">
        <f aca="false">IF(I36=A$9,J36,0)</f>
        <v>0</v>
      </c>
      <c r="BK36" s="81" t="n">
        <f aca="false">IF(K36=A$9,L36,0)</f>
        <v>0</v>
      </c>
      <c r="BL36" s="81" t="n">
        <f aca="false">IF(M36=A$9,N36,0)</f>
        <v>0</v>
      </c>
      <c r="BM36" s="81" t="n">
        <f aca="false">IF(O36=A$9,P36,0)</f>
        <v>0</v>
      </c>
      <c r="BN36" s="81" t="n">
        <f aca="false">IF(Q36=A$9,R36,0)</f>
        <v>0</v>
      </c>
      <c r="BO36" s="81" t="n">
        <f aca="false">IF(S36=A$9,T36,0)</f>
        <v>0</v>
      </c>
      <c r="BP36" s="81" t="n">
        <f aca="false">IF(U36=A$9,V36,0)</f>
        <v>0</v>
      </c>
      <c r="BQ36" s="81" t="n">
        <f aca="false">IF(W36=A$9,X36,0)</f>
        <v>0</v>
      </c>
      <c r="BR36" s="80"/>
      <c r="BS36" s="81" t="n">
        <f aca="false">IF(E36=A$10,F36,0)</f>
        <v>0</v>
      </c>
      <c r="BT36" s="81" t="n">
        <f aca="false">IF(G36=A$10,H36,0)</f>
        <v>0</v>
      </c>
      <c r="BU36" s="81" t="n">
        <f aca="false">IF(I36=A$10,J36,0)</f>
        <v>0</v>
      </c>
      <c r="BV36" s="81" t="n">
        <f aca="false">IF(K36=A$10,L36,0)</f>
        <v>0</v>
      </c>
      <c r="BW36" s="81" t="n">
        <f aca="false">IF(M36=A$10,N36,0)</f>
        <v>0</v>
      </c>
      <c r="BX36" s="81" t="n">
        <f aca="false">IF(O36=A$10,P36,0)</f>
        <v>0</v>
      </c>
      <c r="BY36" s="81" t="n">
        <f aca="false">IF(Q36=A$10,R36,0)</f>
        <v>0</v>
      </c>
      <c r="BZ36" s="81" t="n">
        <f aca="false">IF(S36=A$10,T36,0)</f>
        <v>0</v>
      </c>
      <c r="CA36" s="81" t="n">
        <f aca="false">IF(U36=A$10,V36,0)</f>
        <v>0</v>
      </c>
      <c r="CB36" s="81" t="n">
        <f aca="false">IF(W36=A$10,X36,0)</f>
        <v>0</v>
      </c>
      <c r="CC36" s="80"/>
      <c r="CD36" s="81" t="n">
        <f aca="false">IF(E36=A$11,F36,0)</f>
        <v>0</v>
      </c>
      <c r="CE36" s="81" t="n">
        <f aca="false">IF(G36=A$11,H36,0)</f>
        <v>0</v>
      </c>
      <c r="CF36" s="81" t="n">
        <f aca="false">IF(I36=A$11,J36,0)</f>
        <v>0</v>
      </c>
      <c r="CG36" s="81" t="n">
        <f aca="false">IF(K36=A$11,L36,0)</f>
        <v>0</v>
      </c>
      <c r="CH36" s="81" t="n">
        <f aca="false">IF(M36=A$11,N36,0)</f>
        <v>0</v>
      </c>
      <c r="CI36" s="81" t="n">
        <f aca="false">IF(O36=A$11,P36,0)</f>
        <v>0</v>
      </c>
      <c r="CJ36" s="81" t="n">
        <f aca="false">IF(Q36=A$11,R36,0)</f>
        <v>0</v>
      </c>
      <c r="CK36" s="81" t="n">
        <f aca="false">IF(S36=A$11,T36,0)</f>
        <v>0</v>
      </c>
      <c r="CL36" s="81" t="n">
        <f aca="false">IF(U36=A$11,V36,0)</f>
        <v>0</v>
      </c>
      <c r="CM36" s="81" t="n">
        <f aca="false">IF(W36=A$11,X36,0)</f>
        <v>0</v>
      </c>
      <c r="CN36" s="80"/>
      <c r="CO36" s="81" t="n">
        <f aca="false">IF(E36=A$12,F36,0)</f>
        <v>0</v>
      </c>
      <c r="CP36" s="81" t="n">
        <f aca="false">IF(G36=A$12,H36,0)</f>
        <v>0</v>
      </c>
      <c r="CQ36" s="81" t="n">
        <f aca="false">IF(I36=A$12,J36,0)</f>
        <v>0</v>
      </c>
      <c r="CR36" s="81" t="n">
        <f aca="false">IF(K36=A$12,L36,0)</f>
        <v>0</v>
      </c>
      <c r="CS36" s="81" t="n">
        <f aca="false">IF(M36=A$12,N36,0)</f>
        <v>0</v>
      </c>
      <c r="CT36" s="81" t="n">
        <f aca="false">IF(O36=A$12,P36,0)</f>
        <v>0</v>
      </c>
      <c r="CU36" s="81" t="n">
        <f aca="false">IF(Q36=A$12,R36,0)</f>
        <v>0</v>
      </c>
      <c r="CV36" s="81" t="n">
        <f aca="false">IF(S36=A$12,T36,0)</f>
        <v>0</v>
      </c>
      <c r="CW36" s="81" t="n">
        <f aca="false">IF(U36=A$12,V36,0)</f>
        <v>0</v>
      </c>
      <c r="CX36" s="81" t="n">
        <f aca="false">IF(W36=A$12,X36,0)</f>
        <v>0</v>
      </c>
      <c r="CY36" s="80"/>
      <c r="CZ36" s="81" t="n">
        <f aca="false">IF(E36=A$13,F36,0)</f>
        <v>0</v>
      </c>
      <c r="DA36" s="81" t="n">
        <f aca="false">IF(G36=A$13,H36,0)</f>
        <v>0</v>
      </c>
      <c r="DB36" s="81" t="n">
        <f aca="false">IF(I36=A$13,J36,0)</f>
        <v>0</v>
      </c>
      <c r="DC36" s="81" t="n">
        <f aca="false">IF(K36=A$13,L36,0)</f>
        <v>0</v>
      </c>
      <c r="DD36" s="81" t="n">
        <f aca="false">IF(M36=A$13,N36,0)</f>
        <v>0</v>
      </c>
      <c r="DE36" s="81" t="n">
        <f aca="false">IF(O36=A$13,P36,0)</f>
        <v>0</v>
      </c>
      <c r="DF36" s="81" t="n">
        <f aca="false">IF(Q36=A$13,R36,0)</f>
        <v>0</v>
      </c>
      <c r="DG36" s="81" t="n">
        <f aca="false">IF(S36=A$13,T36,0)</f>
        <v>0</v>
      </c>
      <c r="DH36" s="81" t="n">
        <f aca="false">IF(U36=A$13,V36,0)</f>
        <v>0</v>
      </c>
      <c r="DI36" s="81" t="n">
        <f aca="false">IF(W36=A$13,X36,0)</f>
        <v>0</v>
      </c>
      <c r="DJ36" s="80"/>
      <c r="DK36" s="81" t="n">
        <f aca="false">IF(E36=A$14,F36,0)</f>
        <v>0</v>
      </c>
      <c r="DL36" s="81" t="n">
        <f aca="false">IF(G36=A$14,H36,0)</f>
        <v>0</v>
      </c>
      <c r="DM36" s="81" t="n">
        <f aca="false">IF(I36=A$14,J36,0)</f>
        <v>0</v>
      </c>
      <c r="DN36" s="81" t="n">
        <f aca="false">IF(K36=A$14,L36,0)</f>
        <v>0</v>
      </c>
      <c r="DO36" s="81" t="n">
        <f aca="false">IF(M36=A$14,N36,0)</f>
        <v>0</v>
      </c>
      <c r="DP36" s="81" t="n">
        <f aca="false">IF(O36=A$14,P36,0)</f>
        <v>0</v>
      </c>
      <c r="DQ36" s="81" t="n">
        <f aca="false">IF(Q36=A$14,R36,0)</f>
        <v>0</v>
      </c>
      <c r="DR36" s="81" t="n">
        <f aca="false">IF(S36=A$14,T36,0)</f>
        <v>0</v>
      </c>
      <c r="DS36" s="81" t="n">
        <f aca="false">IF(U36=A$14,V36,0)</f>
        <v>0</v>
      </c>
      <c r="DT36" s="81" t="n">
        <f aca="false">IF(W36=A$14,X36,0)</f>
        <v>0</v>
      </c>
      <c r="DU36" s="80"/>
      <c r="DV36" s="81" t="n">
        <f aca="false">IF(E36=A$15,F36,0)</f>
        <v>0</v>
      </c>
      <c r="DW36" s="81" t="n">
        <f aca="false">IF(G36=A$15,H36,0)</f>
        <v>0</v>
      </c>
      <c r="DX36" s="81" t="n">
        <f aca="false">IF(I36=A$15,J36,0)</f>
        <v>0</v>
      </c>
      <c r="DY36" s="81" t="n">
        <f aca="false">IF(K36=A$15,L36,0)</f>
        <v>0</v>
      </c>
      <c r="DZ36" s="81" t="n">
        <f aca="false">IF(M36=A$15,N36,0)</f>
        <v>0</v>
      </c>
      <c r="EA36" s="81" t="n">
        <f aca="false">IF(O36=A$15,P36,0)</f>
        <v>0</v>
      </c>
      <c r="EB36" s="81" t="n">
        <f aca="false">IF(Q36=A$15,R36,0)</f>
        <v>0</v>
      </c>
      <c r="EC36" s="81" t="n">
        <f aca="false">IF(S36=A$15,T36,0)</f>
        <v>0</v>
      </c>
      <c r="ED36" s="81" t="n">
        <f aca="false">IF(U36=A$15,V36,0)</f>
        <v>0</v>
      </c>
      <c r="EE36" s="81" t="n">
        <f aca="false">IF(W36=A$15,X36,0)</f>
        <v>0</v>
      </c>
      <c r="EF36" s="80"/>
      <c r="EG36" s="81" t="n">
        <f aca="false">IF(E36=A$16,F36,0)</f>
        <v>0</v>
      </c>
      <c r="EH36" s="81" t="n">
        <f aca="false">IF(G36=A$16,H36,0)</f>
        <v>0</v>
      </c>
      <c r="EI36" s="81" t="n">
        <f aca="false">IF(I36=A$16,J36,0)</f>
        <v>0</v>
      </c>
      <c r="EJ36" s="81" t="n">
        <f aca="false">IF(K36=A$16,L36,0)</f>
        <v>0</v>
      </c>
      <c r="EK36" s="81" t="n">
        <f aca="false">IF(M36=A$16,N36,0)</f>
        <v>0</v>
      </c>
      <c r="EL36" s="81" t="n">
        <f aca="false">IF(O36=A$16,P36,0)</f>
        <v>0</v>
      </c>
      <c r="EM36" s="81" t="n">
        <f aca="false">IF(Q36=A$16,R36,0)</f>
        <v>0</v>
      </c>
      <c r="EN36" s="81" t="n">
        <f aca="false">IF(S36=A$16,T36,0)</f>
        <v>0</v>
      </c>
      <c r="EO36" s="81" t="n">
        <f aca="false">IF(U36=A$16,V36,0)</f>
        <v>0</v>
      </c>
      <c r="EP36" s="81" t="n">
        <f aca="false">IF(W36=A$16,X36,0)</f>
        <v>0</v>
      </c>
      <c r="EQ36" s="80"/>
      <c r="ER36" s="81" t="n">
        <f aca="false">IF(E36=A$17,F36,0)</f>
        <v>0</v>
      </c>
      <c r="ES36" s="81" t="n">
        <f aca="false">IF(G36=A$17,H36,0)</f>
        <v>0</v>
      </c>
      <c r="ET36" s="81" t="n">
        <f aca="false">IF(I36=A$17,J36,0)</f>
        <v>0</v>
      </c>
      <c r="EU36" s="81" t="n">
        <f aca="false">IF(K36=A$17,L36,0)</f>
        <v>0</v>
      </c>
      <c r="EV36" s="81" t="n">
        <f aca="false">IF(M36=A$17,N36,0)</f>
        <v>0</v>
      </c>
      <c r="EW36" s="81" t="n">
        <f aca="false">IF(O36=A$17,P36,0)</f>
        <v>0</v>
      </c>
      <c r="EX36" s="81" t="n">
        <f aca="false">IF(Q36=A$17,R36,0)</f>
        <v>0</v>
      </c>
      <c r="EY36" s="81" t="n">
        <f aca="false">IF(S36=A$17,T36,0)</f>
        <v>0</v>
      </c>
      <c r="EZ36" s="81" t="n">
        <f aca="false">IF(U36=A$17,V36,0)</f>
        <v>0</v>
      </c>
      <c r="FA36" s="81" t="n">
        <f aca="false">IF(W36=A$17,X36,0)</f>
        <v>0</v>
      </c>
      <c r="FB36" s="80"/>
      <c r="FC36" s="81" t="n">
        <f aca="false">IF(E36=A$18,F36,0)</f>
        <v>0</v>
      </c>
      <c r="FD36" s="81" t="n">
        <f aca="false">IF(G36=A$18,H36,0)</f>
        <v>0</v>
      </c>
      <c r="FE36" s="81" t="n">
        <f aca="false">IF(I36=A$18,J36,0)</f>
        <v>0</v>
      </c>
      <c r="FF36" s="81" t="n">
        <f aca="false">IF(K36=A$18,L36,0)</f>
        <v>0</v>
      </c>
      <c r="FG36" s="81" t="n">
        <f aca="false">IF(M36=A$18,N36,0)</f>
        <v>0</v>
      </c>
      <c r="FH36" s="81" t="n">
        <f aca="false">IF(O36=A$18,P36,0)</f>
        <v>0</v>
      </c>
      <c r="FI36" s="81" t="n">
        <f aca="false">IF(Q36=A$18,R36,0)</f>
        <v>0</v>
      </c>
      <c r="FJ36" s="81" t="n">
        <f aca="false">IF(S36=A$18,T36,0)</f>
        <v>0</v>
      </c>
      <c r="FK36" s="81" t="n">
        <f aca="false">IF(U36=A$18,V36,0)</f>
        <v>0</v>
      </c>
      <c r="FL36" s="81" t="n">
        <f aca="false">IF(W36=A$18,X36,0)</f>
        <v>0</v>
      </c>
      <c r="FM36" s="80"/>
      <c r="FN36" s="81" t="n">
        <f aca="false">IF(E36=A$19,F36,0)</f>
        <v>0</v>
      </c>
      <c r="FO36" s="81" t="n">
        <f aca="false">IF(G36=A$19,H36,0)</f>
        <v>0</v>
      </c>
      <c r="FP36" s="81" t="n">
        <f aca="false">IF(I36=A$19,J36,0)</f>
        <v>0</v>
      </c>
      <c r="FQ36" s="81" t="n">
        <f aca="false">IF(K36=A$19,L36,0)</f>
        <v>0</v>
      </c>
      <c r="FR36" s="81" t="n">
        <f aca="false">IF(M36=A$19,N36,0)</f>
        <v>0</v>
      </c>
      <c r="FS36" s="81" t="n">
        <f aca="false">IF(O36=A$19,P36,0)</f>
        <v>0</v>
      </c>
      <c r="FT36" s="81" t="n">
        <f aca="false">IF(Q36=A$19,R36,0)</f>
        <v>0</v>
      </c>
      <c r="FU36" s="81" t="n">
        <f aca="false">IF(S36=A$19,T36,0)</f>
        <v>0</v>
      </c>
      <c r="FV36" s="81" t="n">
        <f aca="false">IF(U36=A$19,V36,0)</f>
        <v>0</v>
      </c>
      <c r="FW36" s="81" t="n">
        <f aca="false">IF(W36=A$19,X36,0)</f>
        <v>0</v>
      </c>
      <c r="FX36" s="80"/>
      <c r="FY36" s="81" t="n">
        <f aca="false">IF(E36=A$20,F36,0)</f>
        <v>0</v>
      </c>
      <c r="FZ36" s="81" t="n">
        <f aca="false">IF(G36=A$20,H36,0)</f>
        <v>0</v>
      </c>
      <c r="GA36" s="81" t="n">
        <f aca="false">IF(I36=A$20,J36,0)</f>
        <v>0</v>
      </c>
      <c r="GB36" s="81" t="n">
        <f aca="false">IF(K36=A$20,L36,0)</f>
        <v>0</v>
      </c>
      <c r="GC36" s="81" t="n">
        <f aca="false">IF(M36=A$20,N36,0)</f>
        <v>0</v>
      </c>
      <c r="GD36" s="81" t="n">
        <f aca="false">IF(O36=A$20,P36,0)</f>
        <v>0</v>
      </c>
      <c r="GE36" s="81" t="n">
        <f aca="false">IF(Q36=A$20,R36,0)</f>
        <v>0</v>
      </c>
      <c r="GF36" s="81" t="n">
        <f aca="false">IF(S36=A$20,T36,0)</f>
        <v>0</v>
      </c>
      <c r="GG36" s="81" t="n">
        <f aca="false">IF(U36=A$20,V36,0)</f>
        <v>0</v>
      </c>
      <c r="GH36" s="81" t="n">
        <f aca="false">IF(W36=A$20,X36,0)</f>
        <v>0</v>
      </c>
      <c r="GI36" s="80"/>
      <c r="GJ36" s="81" t="n">
        <f aca="false">IF(E36=A$21,F36,0)</f>
        <v>0</v>
      </c>
      <c r="GK36" s="81" t="n">
        <f aca="false">IF(G36=A$21,H36,0)</f>
        <v>0</v>
      </c>
      <c r="GL36" s="81" t="n">
        <f aca="false">IF(I36=A$21,J36,0)</f>
        <v>0</v>
      </c>
      <c r="GM36" s="81" t="n">
        <f aca="false">IF(K36=A$21,L36,0)</f>
        <v>0</v>
      </c>
      <c r="GN36" s="81" t="n">
        <f aca="false">IF(M36=A$21,N36,0)</f>
        <v>0</v>
      </c>
      <c r="GO36" s="81" t="n">
        <f aca="false">IF(O36=A$21,P36,0)</f>
        <v>0</v>
      </c>
      <c r="GP36" s="81" t="n">
        <f aca="false">IF(Q36=A$21,R36,0)</f>
        <v>0</v>
      </c>
      <c r="GQ36" s="81" t="n">
        <f aca="false">IF(S36=A$21,T36,0)</f>
        <v>0</v>
      </c>
      <c r="GR36" s="81" t="n">
        <f aca="false">IF(U36=A$21,V36,0)</f>
        <v>0</v>
      </c>
      <c r="GS36" s="81" t="n">
        <f aca="false">IF(W36=A$21,X36,0)</f>
        <v>0</v>
      </c>
      <c r="GT36" s="80"/>
      <c r="GU36" s="81" t="n">
        <f aca="false">IF(E36=A$22,F36,0)</f>
        <v>0</v>
      </c>
      <c r="GV36" s="81" t="n">
        <f aca="false">IF(G36=A$22,H36,0)</f>
        <v>0</v>
      </c>
      <c r="GW36" s="81" t="n">
        <f aca="false">IF(I36=A$22,J36,0)</f>
        <v>0</v>
      </c>
      <c r="GX36" s="81" t="n">
        <f aca="false">IF(K36=A$22,L36,0)</f>
        <v>0</v>
      </c>
      <c r="GY36" s="81" t="n">
        <f aca="false">IF(M36=A$22,N36,0)</f>
        <v>0</v>
      </c>
      <c r="GZ36" s="81" t="n">
        <f aca="false">IF(O36=A$22,P36,0)</f>
        <v>0</v>
      </c>
      <c r="HA36" s="81" t="n">
        <f aca="false">IF(Q36=A$22,R36,0)</f>
        <v>0</v>
      </c>
      <c r="HB36" s="81" t="n">
        <f aca="false">IF(S36=A$22,T36,0)</f>
        <v>0</v>
      </c>
      <c r="HC36" s="81" t="n">
        <f aca="false">IF(U36=A$22,V36,0)</f>
        <v>0</v>
      </c>
      <c r="HD36" s="81" t="n">
        <f aca="false">IF(W36=A$22,X36,0)</f>
        <v>0</v>
      </c>
      <c r="HE36" s="80"/>
      <c r="HF36" s="81" t="n">
        <f aca="false">IF(E36=A$23,F36,0)</f>
        <v>0</v>
      </c>
      <c r="HG36" s="81" t="n">
        <f aca="false">IF(G36=A$23,H36,0)</f>
        <v>0</v>
      </c>
      <c r="HH36" s="81" t="n">
        <f aca="false">IF(I36=A$23,J36,0)</f>
        <v>0</v>
      </c>
      <c r="HI36" s="81" t="n">
        <f aca="false">IF(K36=A$23,L36,0)</f>
        <v>0</v>
      </c>
      <c r="HJ36" s="81" t="n">
        <f aca="false">IF(M36=A$23,N36,0)</f>
        <v>0</v>
      </c>
      <c r="HK36" s="81" t="n">
        <f aca="false">IF(O36=A$23,P36,0)</f>
        <v>0</v>
      </c>
      <c r="HL36" s="81" t="n">
        <f aca="false">IF(Q36=A$23,R36,0)</f>
        <v>0</v>
      </c>
      <c r="HM36" s="81" t="n">
        <f aca="false">IF(S36=A$23,T36,0)</f>
        <v>0</v>
      </c>
      <c r="HN36" s="81" t="n">
        <f aca="false">IF(U36=A$23,V36,0)</f>
        <v>0</v>
      </c>
      <c r="HO36" s="81" t="n">
        <f aca="false">IF(W36=A$23,X36,0)</f>
        <v>0</v>
      </c>
      <c r="HP36" s="80"/>
      <c r="HQ36" s="81" t="n">
        <f aca="false">IF(E36=A$24,F36,0)</f>
        <v>0</v>
      </c>
      <c r="HR36" s="81" t="n">
        <f aca="false">IF(G36=A$24,H36,0)</f>
        <v>0</v>
      </c>
      <c r="HS36" s="81" t="n">
        <f aca="false">IF(I36=A$24,J36,0)</f>
        <v>0</v>
      </c>
      <c r="HT36" s="81" t="n">
        <f aca="false">IF(K36=A$24,L36,0)</f>
        <v>0</v>
      </c>
      <c r="HU36" s="81" t="n">
        <f aca="false">IF(M36=A$24,N36,0)</f>
        <v>0</v>
      </c>
      <c r="HV36" s="81" t="n">
        <f aca="false">IF(O36=A$24,P36,0)</f>
        <v>0</v>
      </c>
      <c r="HW36" s="81" t="n">
        <f aca="false">IF(Q36=A$24,R36,0)</f>
        <v>0</v>
      </c>
      <c r="HX36" s="81" t="n">
        <f aca="false">IF(S36=A$24,T36,0)</f>
        <v>0</v>
      </c>
      <c r="HY36" s="81" t="n">
        <f aca="false">IF(U36=A$24,V36,0)</f>
        <v>0</v>
      </c>
      <c r="HZ36" s="81" t="n">
        <f aca="false">IF(W36=A$24,X36,0)</f>
        <v>0</v>
      </c>
      <c r="IA36" s="80"/>
      <c r="IB36" s="81" t="n">
        <f aca="false">IF(E36=A$25,F36,0)</f>
        <v>0</v>
      </c>
      <c r="IC36" s="81" t="n">
        <f aca="false">IF(G36=A$25,H36,0)</f>
        <v>0</v>
      </c>
      <c r="ID36" s="81" t="n">
        <f aca="false">IF(I36=A$25,J36,0)</f>
        <v>0</v>
      </c>
      <c r="IE36" s="81" t="n">
        <f aca="false">IF(K36=A$25,L36,0)</f>
        <v>0</v>
      </c>
      <c r="IF36" s="81" t="n">
        <f aca="false">IF(M36=A$25,N36,0)</f>
        <v>0</v>
      </c>
      <c r="IG36" s="81" t="n">
        <f aca="false">IF(O36=A$25,P36,0)</f>
        <v>0</v>
      </c>
      <c r="IH36" s="81" t="n">
        <f aca="false">IF(Q36=A$25,R36,0)</f>
        <v>0</v>
      </c>
      <c r="II36" s="81" t="n">
        <f aca="false">IF(S36=A$25,T36,0)</f>
        <v>0</v>
      </c>
      <c r="IJ36" s="81" t="n">
        <f aca="false">IF(U36=A$25,V36,0)</f>
        <v>0</v>
      </c>
      <c r="IK36" s="81" t="n">
        <f aca="false">IF(W36=A$25,X36,0)</f>
        <v>0</v>
      </c>
      <c r="IL36" s="82" t="n">
        <f aca="false">C36-D36</f>
        <v>0</v>
      </c>
      <c r="IM36" s="83" t="str">
        <f aca="false">IF(IL36=0,"",IF(IL36&gt;0,"Collect from Cashier","Pay Cashier"))</f>
        <v/>
      </c>
      <c r="IN36" s="11"/>
      <c r="IO36" s="11"/>
      <c r="IP36" s="11"/>
      <c r="IQ36" s="11"/>
      <c r="IR36" s="15"/>
    </row>
    <row r="37" customFormat="false" ht="21.95" hidden="false" customHeight="true" outlineLevel="0" collapsed="false">
      <c r="A37" s="74" t="n">
        <v>32</v>
      </c>
      <c r="B37" s="106"/>
      <c r="C37" s="76" t="n">
        <f aca="false">SUM(F37+H37+J37+L37+N37+P37+R37+T37+V37+X37)</f>
        <v>0</v>
      </c>
      <c r="D37" s="77" t="n">
        <f aca="false">SUM(ER62:FA111)</f>
        <v>0</v>
      </c>
      <c r="E37" s="78"/>
      <c r="F37" s="79"/>
      <c r="G37" s="78"/>
      <c r="H37" s="79"/>
      <c r="I37" s="78"/>
      <c r="J37" s="79"/>
      <c r="K37" s="78"/>
      <c r="L37" s="79"/>
      <c r="M37" s="78"/>
      <c r="N37" s="79"/>
      <c r="O37" s="78"/>
      <c r="P37" s="79"/>
      <c r="Q37" s="78"/>
      <c r="R37" s="79"/>
      <c r="S37" s="78"/>
      <c r="T37" s="79"/>
      <c r="U37" s="78"/>
      <c r="V37" s="79"/>
      <c r="W37" s="78"/>
      <c r="X37" s="79"/>
      <c r="Y37" s="66"/>
      <c r="Z37" s="80"/>
      <c r="AA37" s="81" t="n">
        <f aca="false">IF(E37=A$6,F37,0)</f>
        <v>0</v>
      </c>
      <c r="AB37" s="81" t="n">
        <f aca="false">IF(G37=A$6,H37,0)</f>
        <v>0</v>
      </c>
      <c r="AC37" s="81" t="n">
        <f aca="false">IF(I37=A$6,J37,0)</f>
        <v>0</v>
      </c>
      <c r="AD37" s="81" t="n">
        <f aca="false">IF(K37=A$6,L37,0)</f>
        <v>0</v>
      </c>
      <c r="AE37" s="81" t="n">
        <f aca="false">IF(M37=A$6,N37,0)</f>
        <v>0</v>
      </c>
      <c r="AF37" s="81" t="n">
        <f aca="false">IF(O37=A$6,P37,0)</f>
        <v>0</v>
      </c>
      <c r="AG37" s="81" t="n">
        <f aca="false">IF(Q37=A$6,R37,0)</f>
        <v>0</v>
      </c>
      <c r="AH37" s="81" t="n">
        <f aca="false">IF(S37=A$6,T37,0)</f>
        <v>0</v>
      </c>
      <c r="AI37" s="81" t="n">
        <f aca="false">IF(U37=A$6,V37,0)</f>
        <v>0</v>
      </c>
      <c r="AJ37" s="81" t="n">
        <f aca="false">IF(W37=A$6,X37,0)</f>
        <v>0</v>
      </c>
      <c r="AK37" s="80"/>
      <c r="AL37" s="81" t="n">
        <f aca="false">IF(E37=A$7,F37,0)</f>
        <v>0</v>
      </c>
      <c r="AM37" s="81" t="n">
        <f aca="false">IF(G37=A$7,H37,0)</f>
        <v>0</v>
      </c>
      <c r="AN37" s="81" t="n">
        <f aca="false">IF(I37=A$7,J37,0)</f>
        <v>0</v>
      </c>
      <c r="AO37" s="81" t="n">
        <f aca="false">IF(K37=A$7,L37,0)</f>
        <v>0</v>
      </c>
      <c r="AP37" s="81" t="n">
        <f aca="false">IF(M37=A$7,N37,0)</f>
        <v>0</v>
      </c>
      <c r="AQ37" s="81" t="n">
        <f aca="false">IF(O37=A$7,P37,0)</f>
        <v>0</v>
      </c>
      <c r="AR37" s="81" t="n">
        <f aca="false">IF(Q37=A$7,R37,0)</f>
        <v>0</v>
      </c>
      <c r="AS37" s="81" t="n">
        <f aca="false">IF(S37=A$7,T37,0)</f>
        <v>0</v>
      </c>
      <c r="AT37" s="81" t="n">
        <f aca="false">IF(U37=A$7,V37,0)</f>
        <v>0</v>
      </c>
      <c r="AU37" s="81" t="n">
        <f aca="false">IF(W37=A$7,X37,0)</f>
        <v>0</v>
      </c>
      <c r="AV37" s="80"/>
      <c r="AW37" s="81" t="n">
        <f aca="false">IF(E37=A$8,F37,0)</f>
        <v>0</v>
      </c>
      <c r="AX37" s="81" t="n">
        <f aca="false">IF(G37=A$8,H37,0)</f>
        <v>0</v>
      </c>
      <c r="AY37" s="81" t="n">
        <f aca="false">IF(I37=A$8,J37,0)</f>
        <v>0</v>
      </c>
      <c r="AZ37" s="81" t="n">
        <f aca="false">IF(K37=A$8,L37,0)</f>
        <v>0</v>
      </c>
      <c r="BA37" s="81" t="n">
        <f aca="false">IF(M37=A$8,N37,0)</f>
        <v>0</v>
      </c>
      <c r="BB37" s="81" t="n">
        <f aca="false">IF(O37=A$8,P37,0)</f>
        <v>0</v>
      </c>
      <c r="BC37" s="81" t="n">
        <f aca="false">IF(Q37=A$8,R37,0)</f>
        <v>0</v>
      </c>
      <c r="BD37" s="81" t="n">
        <f aca="false">IF(S37=A$8,T37,0)</f>
        <v>0</v>
      </c>
      <c r="BE37" s="81" t="n">
        <f aca="false">IF(U37=A$8,V37,0)</f>
        <v>0</v>
      </c>
      <c r="BF37" s="81" t="n">
        <f aca="false">IF(W37=A$8,X37,0)</f>
        <v>0</v>
      </c>
      <c r="BG37" s="80"/>
      <c r="BH37" s="81" t="n">
        <f aca="false">IF(E37=A$9,F37,0)</f>
        <v>0</v>
      </c>
      <c r="BI37" s="81" t="n">
        <f aca="false">IF(G37=A$9,H37,0)</f>
        <v>0</v>
      </c>
      <c r="BJ37" s="81" t="n">
        <f aca="false">IF(I37=A$9,J37,0)</f>
        <v>0</v>
      </c>
      <c r="BK37" s="81" t="n">
        <f aca="false">IF(K37=A$9,L37,0)</f>
        <v>0</v>
      </c>
      <c r="BL37" s="81" t="n">
        <f aca="false">IF(M37=A$9,N37,0)</f>
        <v>0</v>
      </c>
      <c r="BM37" s="81" t="n">
        <f aca="false">IF(O37=A$9,P37,0)</f>
        <v>0</v>
      </c>
      <c r="BN37" s="81" t="n">
        <f aca="false">IF(Q37=A$9,R37,0)</f>
        <v>0</v>
      </c>
      <c r="BO37" s="81" t="n">
        <f aca="false">IF(S37=A$9,T37,0)</f>
        <v>0</v>
      </c>
      <c r="BP37" s="81" t="n">
        <f aca="false">IF(U37=A$9,V37,0)</f>
        <v>0</v>
      </c>
      <c r="BQ37" s="81" t="n">
        <f aca="false">IF(W37=A$9,X37,0)</f>
        <v>0</v>
      </c>
      <c r="BR37" s="80"/>
      <c r="BS37" s="81" t="n">
        <f aca="false">IF(E37=A$10,F37,0)</f>
        <v>0</v>
      </c>
      <c r="BT37" s="81" t="n">
        <f aca="false">IF(G37=A$10,H37,0)</f>
        <v>0</v>
      </c>
      <c r="BU37" s="81" t="n">
        <f aca="false">IF(I37=A$10,J37,0)</f>
        <v>0</v>
      </c>
      <c r="BV37" s="81" t="n">
        <f aca="false">IF(K37=A$10,L37,0)</f>
        <v>0</v>
      </c>
      <c r="BW37" s="81" t="n">
        <f aca="false">IF(M37=A$10,N37,0)</f>
        <v>0</v>
      </c>
      <c r="BX37" s="81" t="n">
        <f aca="false">IF(O37=A$10,P37,0)</f>
        <v>0</v>
      </c>
      <c r="BY37" s="81" t="n">
        <f aca="false">IF(Q37=A$10,R37,0)</f>
        <v>0</v>
      </c>
      <c r="BZ37" s="81" t="n">
        <f aca="false">IF(S37=A$10,T37,0)</f>
        <v>0</v>
      </c>
      <c r="CA37" s="81" t="n">
        <f aca="false">IF(U37=A$10,V37,0)</f>
        <v>0</v>
      </c>
      <c r="CB37" s="81" t="n">
        <f aca="false">IF(W37=A$10,X37,0)</f>
        <v>0</v>
      </c>
      <c r="CC37" s="80"/>
      <c r="CD37" s="81" t="n">
        <f aca="false">IF(E37=A$11,F37,0)</f>
        <v>0</v>
      </c>
      <c r="CE37" s="81" t="n">
        <f aca="false">IF(G37=A$11,H37,0)</f>
        <v>0</v>
      </c>
      <c r="CF37" s="81" t="n">
        <f aca="false">IF(I37=A$11,J37,0)</f>
        <v>0</v>
      </c>
      <c r="CG37" s="81" t="n">
        <f aca="false">IF(K37=A$11,L37,0)</f>
        <v>0</v>
      </c>
      <c r="CH37" s="81" t="n">
        <f aca="false">IF(M37=A$11,N37,0)</f>
        <v>0</v>
      </c>
      <c r="CI37" s="81" t="n">
        <f aca="false">IF(O37=A$11,P37,0)</f>
        <v>0</v>
      </c>
      <c r="CJ37" s="81" t="n">
        <f aca="false">IF(Q37=A$11,R37,0)</f>
        <v>0</v>
      </c>
      <c r="CK37" s="81" t="n">
        <f aca="false">IF(S37=A$11,T37,0)</f>
        <v>0</v>
      </c>
      <c r="CL37" s="81" t="n">
        <f aca="false">IF(U37=A$11,V37,0)</f>
        <v>0</v>
      </c>
      <c r="CM37" s="81" t="n">
        <f aca="false">IF(W37=A$11,X37,0)</f>
        <v>0</v>
      </c>
      <c r="CN37" s="80"/>
      <c r="CO37" s="81" t="n">
        <f aca="false">IF(E37=A$12,F37,0)</f>
        <v>0</v>
      </c>
      <c r="CP37" s="81" t="n">
        <f aca="false">IF(G37=A$12,H37,0)</f>
        <v>0</v>
      </c>
      <c r="CQ37" s="81" t="n">
        <f aca="false">IF(I37=A$12,J37,0)</f>
        <v>0</v>
      </c>
      <c r="CR37" s="81" t="n">
        <f aca="false">IF(K37=A$12,L37,0)</f>
        <v>0</v>
      </c>
      <c r="CS37" s="81" t="n">
        <f aca="false">IF(M37=A$12,N37,0)</f>
        <v>0</v>
      </c>
      <c r="CT37" s="81" t="n">
        <f aca="false">IF(O37=A$12,P37,0)</f>
        <v>0</v>
      </c>
      <c r="CU37" s="81" t="n">
        <f aca="false">IF(Q37=A$12,R37,0)</f>
        <v>0</v>
      </c>
      <c r="CV37" s="81" t="n">
        <f aca="false">IF(S37=A$12,T37,0)</f>
        <v>0</v>
      </c>
      <c r="CW37" s="81" t="n">
        <f aca="false">IF(U37=A$12,V37,0)</f>
        <v>0</v>
      </c>
      <c r="CX37" s="81" t="n">
        <f aca="false">IF(W37=A$12,X37,0)</f>
        <v>0</v>
      </c>
      <c r="CY37" s="80"/>
      <c r="CZ37" s="81" t="n">
        <f aca="false">IF(E37=A$13,F37,0)</f>
        <v>0</v>
      </c>
      <c r="DA37" s="81" t="n">
        <f aca="false">IF(G37=A$13,H37,0)</f>
        <v>0</v>
      </c>
      <c r="DB37" s="81" t="n">
        <f aca="false">IF(I37=A$13,J37,0)</f>
        <v>0</v>
      </c>
      <c r="DC37" s="81" t="n">
        <f aca="false">IF(K37=A$13,L37,0)</f>
        <v>0</v>
      </c>
      <c r="DD37" s="81" t="n">
        <f aca="false">IF(M37=A$13,N37,0)</f>
        <v>0</v>
      </c>
      <c r="DE37" s="81" t="n">
        <f aca="false">IF(O37=A$13,P37,0)</f>
        <v>0</v>
      </c>
      <c r="DF37" s="81" t="n">
        <f aca="false">IF(Q37=A$13,R37,0)</f>
        <v>0</v>
      </c>
      <c r="DG37" s="81" t="n">
        <f aca="false">IF(S37=A$13,T37,0)</f>
        <v>0</v>
      </c>
      <c r="DH37" s="81" t="n">
        <f aca="false">IF(U37=A$13,V37,0)</f>
        <v>0</v>
      </c>
      <c r="DI37" s="81" t="n">
        <f aca="false">IF(W37=A$13,X37,0)</f>
        <v>0</v>
      </c>
      <c r="DJ37" s="80"/>
      <c r="DK37" s="81" t="n">
        <f aca="false">IF(E37=A$14,F37,0)</f>
        <v>0</v>
      </c>
      <c r="DL37" s="81" t="n">
        <f aca="false">IF(G37=A$14,H37,0)</f>
        <v>0</v>
      </c>
      <c r="DM37" s="81" t="n">
        <f aca="false">IF(I37=A$14,J37,0)</f>
        <v>0</v>
      </c>
      <c r="DN37" s="81" t="n">
        <f aca="false">IF(K37=A$14,L37,0)</f>
        <v>0</v>
      </c>
      <c r="DO37" s="81" t="n">
        <f aca="false">IF(M37=A$14,N37,0)</f>
        <v>0</v>
      </c>
      <c r="DP37" s="81" t="n">
        <f aca="false">IF(O37=A$14,P37,0)</f>
        <v>0</v>
      </c>
      <c r="DQ37" s="81" t="n">
        <f aca="false">IF(Q37=A$14,R37,0)</f>
        <v>0</v>
      </c>
      <c r="DR37" s="81" t="n">
        <f aca="false">IF(S37=A$14,T37,0)</f>
        <v>0</v>
      </c>
      <c r="DS37" s="81" t="n">
        <f aca="false">IF(U37=A$14,V37,0)</f>
        <v>0</v>
      </c>
      <c r="DT37" s="81" t="n">
        <f aca="false">IF(W37=A$14,X37,0)</f>
        <v>0</v>
      </c>
      <c r="DU37" s="80"/>
      <c r="DV37" s="81" t="n">
        <f aca="false">IF(E37=A$15,F37,0)</f>
        <v>0</v>
      </c>
      <c r="DW37" s="81" t="n">
        <f aca="false">IF(G37=A$15,H37,0)</f>
        <v>0</v>
      </c>
      <c r="DX37" s="81" t="n">
        <f aca="false">IF(I37=A$15,J37,0)</f>
        <v>0</v>
      </c>
      <c r="DY37" s="81" t="n">
        <f aca="false">IF(K37=A$15,L37,0)</f>
        <v>0</v>
      </c>
      <c r="DZ37" s="81" t="n">
        <f aca="false">IF(M37=A$15,N37,0)</f>
        <v>0</v>
      </c>
      <c r="EA37" s="81" t="n">
        <f aca="false">IF(O37=A$15,P37,0)</f>
        <v>0</v>
      </c>
      <c r="EB37" s="81" t="n">
        <f aca="false">IF(Q37=A$15,R37,0)</f>
        <v>0</v>
      </c>
      <c r="EC37" s="81" t="n">
        <f aca="false">IF(S37=A$15,T37,0)</f>
        <v>0</v>
      </c>
      <c r="ED37" s="81" t="n">
        <f aca="false">IF(U37=A$15,V37,0)</f>
        <v>0</v>
      </c>
      <c r="EE37" s="81" t="n">
        <f aca="false">IF(W37=A$15,X37,0)</f>
        <v>0</v>
      </c>
      <c r="EF37" s="80"/>
      <c r="EG37" s="81" t="n">
        <f aca="false">IF(E37=A$16,F37,0)</f>
        <v>0</v>
      </c>
      <c r="EH37" s="81" t="n">
        <f aca="false">IF(G37=A$16,H37,0)</f>
        <v>0</v>
      </c>
      <c r="EI37" s="81" t="n">
        <f aca="false">IF(I37=A$16,J37,0)</f>
        <v>0</v>
      </c>
      <c r="EJ37" s="81" t="n">
        <f aca="false">IF(K37=A$16,L37,0)</f>
        <v>0</v>
      </c>
      <c r="EK37" s="81" t="n">
        <f aca="false">IF(M37=A$16,N37,0)</f>
        <v>0</v>
      </c>
      <c r="EL37" s="81" t="n">
        <f aca="false">IF(O37=A$16,P37,0)</f>
        <v>0</v>
      </c>
      <c r="EM37" s="81" t="n">
        <f aca="false">IF(Q37=A$16,R37,0)</f>
        <v>0</v>
      </c>
      <c r="EN37" s="81" t="n">
        <f aca="false">IF(S37=A$16,T37,0)</f>
        <v>0</v>
      </c>
      <c r="EO37" s="81" t="n">
        <f aca="false">IF(U37=A$16,V37,0)</f>
        <v>0</v>
      </c>
      <c r="EP37" s="81" t="n">
        <f aca="false">IF(W37=A$16,X37,0)</f>
        <v>0</v>
      </c>
      <c r="EQ37" s="80"/>
      <c r="ER37" s="81" t="n">
        <f aca="false">IF(E37=A$17,F37,0)</f>
        <v>0</v>
      </c>
      <c r="ES37" s="81" t="n">
        <f aca="false">IF(G37=A$17,H37,0)</f>
        <v>0</v>
      </c>
      <c r="ET37" s="81" t="n">
        <f aca="false">IF(I37=A$17,J37,0)</f>
        <v>0</v>
      </c>
      <c r="EU37" s="81" t="n">
        <f aca="false">IF(K37=A$17,L37,0)</f>
        <v>0</v>
      </c>
      <c r="EV37" s="81" t="n">
        <f aca="false">IF(M37=A$17,N37,0)</f>
        <v>0</v>
      </c>
      <c r="EW37" s="81" t="n">
        <f aca="false">IF(O37=A$17,P37,0)</f>
        <v>0</v>
      </c>
      <c r="EX37" s="81" t="n">
        <f aca="false">IF(Q37=A$17,R37,0)</f>
        <v>0</v>
      </c>
      <c r="EY37" s="81" t="n">
        <f aca="false">IF(S37=A$17,T37,0)</f>
        <v>0</v>
      </c>
      <c r="EZ37" s="81" t="n">
        <f aca="false">IF(U37=A$17,V37,0)</f>
        <v>0</v>
      </c>
      <c r="FA37" s="81" t="n">
        <f aca="false">IF(W37=A$17,X37,0)</f>
        <v>0</v>
      </c>
      <c r="FB37" s="80"/>
      <c r="FC37" s="81" t="n">
        <f aca="false">IF(E37=A$18,F37,0)</f>
        <v>0</v>
      </c>
      <c r="FD37" s="81" t="n">
        <f aca="false">IF(G37=A$18,H37,0)</f>
        <v>0</v>
      </c>
      <c r="FE37" s="81" t="n">
        <f aca="false">IF(I37=A$18,J37,0)</f>
        <v>0</v>
      </c>
      <c r="FF37" s="81" t="n">
        <f aca="false">IF(K37=A$18,L37,0)</f>
        <v>0</v>
      </c>
      <c r="FG37" s="81" t="n">
        <f aca="false">IF(M37=A$18,N37,0)</f>
        <v>0</v>
      </c>
      <c r="FH37" s="81" t="n">
        <f aca="false">IF(O37=A$18,P37,0)</f>
        <v>0</v>
      </c>
      <c r="FI37" s="81" t="n">
        <f aca="false">IF(Q37=A$18,R37,0)</f>
        <v>0</v>
      </c>
      <c r="FJ37" s="81" t="n">
        <f aca="false">IF(S37=A$18,T37,0)</f>
        <v>0</v>
      </c>
      <c r="FK37" s="81" t="n">
        <f aca="false">IF(U37=A$18,V37,0)</f>
        <v>0</v>
      </c>
      <c r="FL37" s="81" t="n">
        <f aca="false">IF(W37=A$18,X37,0)</f>
        <v>0</v>
      </c>
      <c r="FM37" s="80"/>
      <c r="FN37" s="81" t="n">
        <f aca="false">IF(E37=A$19,F37,0)</f>
        <v>0</v>
      </c>
      <c r="FO37" s="81" t="n">
        <f aca="false">IF(G37=A$19,H37,0)</f>
        <v>0</v>
      </c>
      <c r="FP37" s="81" t="n">
        <f aca="false">IF(I37=A$19,J37,0)</f>
        <v>0</v>
      </c>
      <c r="FQ37" s="81" t="n">
        <f aca="false">IF(K37=A$19,L37,0)</f>
        <v>0</v>
      </c>
      <c r="FR37" s="81" t="n">
        <f aca="false">IF(M37=A$19,N37,0)</f>
        <v>0</v>
      </c>
      <c r="FS37" s="81" t="n">
        <f aca="false">IF(O37=A$19,P37,0)</f>
        <v>0</v>
      </c>
      <c r="FT37" s="81" t="n">
        <f aca="false">IF(Q37=A$19,R37,0)</f>
        <v>0</v>
      </c>
      <c r="FU37" s="81" t="n">
        <f aca="false">IF(S37=A$19,T37,0)</f>
        <v>0</v>
      </c>
      <c r="FV37" s="81" t="n">
        <f aca="false">IF(U37=A$19,V37,0)</f>
        <v>0</v>
      </c>
      <c r="FW37" s="81" t="n">
        <f aca="false">IF(W37=A$19,X37,0)</f>
        <v>0</v>
      </c>
      <c r="FX37" s="80"/>
      <c r="FY37" s="81" t="n">
        <f aca="false">IF(E37=A$20,F37,0)</f>
        <v>0</v>
      </c>
      <c r="FZ37" s="81" t="n">
        <f aca="false">IF(G37=A$20,H37,0)</f>
        <v>0</v>
      </c>
      <c r="GA37" s="81" t="n">
        <f aca="false">IF(I37=A$20,J37,0)</f>
        <v>0</v>
      </c>
      <c r="GB37" s="81" t="n">
        <f aca="false">IF(K37=A$20,L37,0)</f>
        <v>0</v>
      </c>
      <c r="GC37" s="81" t="n">
        <f aca="false">IF(M37=A$20,N37,0)</f>
        <v>0</v>
      </c>
      <c r="GD37" s="81" t="n">
        <f aca="false">IF(O37=A$20,P37,0)</f>
        <v>0</v>
      </c>
      <c r="GE37" s="81" t="n">
        <f aca="false">IF(Q37=A$20,R37,0)</f>
        <v>0</v>
      </c>
      <c r="GF37" s="81" t="n">
        <f aca="false">IF(S37=A$20,T37,0)</f>
        <v>0</v>
      </c>
      <c r="GG37" s="81" t="n">
        <f aca="false">IF(U37=A$20,V37,0)</f>
        <v>0</v>
      </c>
      <c r="GH37" s="81" t="n">
        <f aca="false">IF(W37=A$20,X37,0)</f>
        <v>0</v>
      </c>
      <c r="GI37" s="80"/>
      <c r="GJ37" s="81" t="n">
        <f aca="false">IF(E37=A$21,F37,0)</f>
        <v>0</v>
      </c>
      <c r="GK37" s="81" t="n">
        <f aca="false">IF(G37=A$21,H37,0)</f>
        <v>0</v>
      </c>
      <c r="GL37" s="81" t="n">
        <f aca="false">IF(I37=A$21,J37,0)</f>
        <v>0</v>
      </c>
      <c r="GM37" s="81" t="n">
        <f aca="false">IF(K37=A$21,L37,0)</f>
        <v>0</v>
      </c>
      <c r="GN37" s="81" t="n">
        <f aca="false">IF(M37=A$21,N37,0)</f>
        <v>0</v>
      </c>
      <c r="GO37" s="81" t="n">
        <f aca="false">IF(O37=A$21,P37,0)</f>
        <v>0</v>
      </c>
      <c r="GP37" s="81" t="n">
        <f aca="false">IF(Q37=A$21,R37,0)</f>
        <v>0</v>
      </c>
      <c r="GQ37" s="81" t="n">
        <f aca="false">IF(S37=A$21,T37,0)</f>
        <v>0</v>
      </c>
      <c r="GR37" s="81" t="n">
        <f aca="false">IF(U37=A$21,V37,0)</f>
        <v>0</v>
      </c>
      <c r="GS37" s="81" t="n">
        <f aca="false">IF(W37=A$21,X37,0)</f>
        <v>0</v>
      </c>
      <c r="GT37" s="80"/>
      <c r="GU37" s="81" t="n">
        <f aca="false">IF(E37=A$22,F37,0)</f>
        <v>0</v>
      </c>
      <c r="GV37" s="81" t="n">
        <f aca="false">IF(G37=A$22,H37,0)</f>
        <v>0</v>
      </c>
      <c r="GW37" s="81" t="n">
        <f aca="false">IF(I37=A$22,J37,0)</f>
        <v>0</v>
      </c>
      <c r="GX37" s="81" t="n">
        <f aca="false">IF(K37=A$22,L37,0)</f>
        <v>0</v>
      </c>
      <c r="GY37" s="81" t="n">
        <f aca="false">IF(M37=A$22,N37,0)</f>
        <v>0</v>
      </c>
      <c r="GZ37" s="81" t="n">
        <f aca="false">IF(O37=A$22,P37,0)</f>
        <v>0</v>
      </c>
      <c r="HA37" s="81" t="n">
        <f aca="false">IF(Q37=A$22,R37,0)</f>
        <v>0</v>
      </c>
      <c r="HB37" s="81" t="n">
        <f aca="false">IF(S37=A$22,T37,0)</f>
        <v>0</v>
      </c>
      <c r="HC37" s="81" t="n">
        <f aca="false">IF(U37=A$22,V37,0)</f>
        <v>0</v>
      </c>
      <c r="HD37" s="81" t="n">
        <f aca="false">IF(W37=A$22,X37,0)</f>
        <v>0</v>
      </c>
      <c r="HE37" s="80"/>
      <c r="HF37" s="81" t="n">
        <f aca="false">IF(E37=A$23,F37,0)</f>
        <v>0</v>
      </c>
      <c r="HG37" s="81" t="n">
        <f aca="false">IF(G37=A$23,H37,0)</f>
        <v>0</v>
      </c>
      <c r="HH37" s="81" t="n">
        <f aca="false">IF(I37=A$23,J37,0)</f>
        <v>0</v>
      </c>
      <c r="HI37" s="81" t="n">
        <f aca="false">IF(K37=A$23,L37,0)</f>
        <v>0</v>
      </c>
      <c r="HJ37" s="81" t="n">
        <f aca="false">IF(M37=A$23,N37,0)</f>
        <v>0</v>
      </c>
      <c r="HK37" s="81" t="n">
        <f aca="false">IF(O37=A$23,P37,0)</f>
        <v>0</v>
      </c>
      <c r="HL37" s="81" t="n">
        <f aca="false">IF(Q37=A$23,R37,0)</f>
        <v>0</v>
      </c>
      <c r="HM37" s="81" t="n">
        <f aca="false">IF(S37=A$23,T37,0)</f>
        <v>0</v>
      </c>
      <c r="HN37" s="81" t="n">
        <f aca="false">IF(U37=A$23,V37,0)</f>
        <v>0</v>
      </c>
      <c r="HO37" s="81" t="n">
        <f aca="false">IF(W37=A$23,X37,0)</f>
        <v>0</v>
      </c>
      <c r="HP37" s="80"/>
      <c r="HQ37" s="81" t="n">
        <f aca="false">IF(E37=A$24,F37,0)</f>
        <v>0</v>
      </c>
      <c r="HR37" s="81" t="n">
        <f aca="false">IF(G37=A$24,H37,0)</f>
        <v>0</v>
      </c>
      <c r="HS37" s="81" t="n">
        <f aca="false">IF(I37=A$24,J37,0)</f>
        <v>0</v>
      </c>
      <c r="HT37" s="81" t="n">
        <f aca="false">IF(K37=A$24,L37,0)</f>
        <v>0</v>
      </c>
      <c r="HU37" s="81" t="n">
        <f aca="false">IF(M37=A$24,N37,0)</f>
        <v>0</v>
      </c>
      <c r="HV37" s="81" t="n">
        <f aca="false">IF(O37=A$24,P37,0)</f>
        <v>0</v>
      </c>
      <c r="HW37" s="81" t="n">
        <f aca="false">IF(Q37=A$24,R37,0)</f>
        <v>0</v>
      </c>
      <c r="HX37" s="81" t="n">
        <f aca="false">IF(S37=A$24,T37,0)</f>
        <v>0</v>
      </c>
      <c r="HY37" s="81" t="n">
        <f aca="false">IF(U37=A$24,V37,0)</f>
        <v>0</v>
      </c>
      <c r="HZ37" s="81" t="n">
        <f aca="false">IF(W37=A$24,X37,0)</f>
        <v>0</v>
      </c>
      <c r="IA37" s="80"/>
      <c r="IB37" s="81" t="n">
        <f aca="false">IF(E37=A$25,F37,0)</f>
        <v>0</v>
      </c>
      <c r="IC37" s="81" t="n">
        <f aca="false">IF(G37=A$25,H37,0)</f>
        <v>0</v>
      </c>
      <c r="ID37" s="81" t="n">
        <f aca="false">IF(I37=A$25,J37,0)</f>
        <v>0</v>
      </c>
      <c r="IE37" s="81" t="n">
        <f aca="false">IF(K37=A$25,L37,0)</f>
        <v>0</v>
      </c>
      <c r="IF37" s="81" t="n">
        <f aca="false">IF(M37=A$25,N37,0)</f>
        <v>0</v>
      </c>
      <c r="IG37" s="81" t="n">
        <f aca="false">IF(O37=A$25,P37,0)</f>
        <v>0</v>
      </c>
      <c r="IH37" s="81" t="n">
        <f aca="false">IF(Q37=A$25,R37,0)</f>
        <v>0</v>
      </c>
      <c r="II37" s="81" t="n">
        <f aca="false">IF(S37=A$25,T37,0)</f>
        <v>0</v>
      </c>
      <c r="IJ37" s="81" t="n">
        <f aca="false">IF(U37=A$25,V37,0)</f>
        <v>0</v>
      </c>
      <c r="IK37" s="81" t="n">
        <f aca="false">IF(W37=A$25,X37,0)</f>
        <v>0</v>
      </c>
      <c r="IL37" s="82" t="n">
        <f aca="false">C37-D37</f>
        <v>0</v>
      </c>
      <c r="IM37" s="83" t="str">
        <f aca="false">IF(IL37=0,"",IF(IL37&gt;0,"Collect from Cashier","Pay Cashier"))</f>
        <v/>
      </c>
      <c r="IN37" s="11"/>
      <c r="IO37" s="11"/>
      <c r="IP37" s="11"/>
      <c r="IQ37" s="11"/>
      <c r="IR37" s="15"/>
    </row>
    <row r="38" customFormat="false" ht="21.95" hidden="false" customHeight="true" outlineLevel="0" collapsed="false">
      <c r="A38" s="74" t="n">
        <v>33</v>
      </c>
      <c r="B38" s="106"/>
      <c r="C38" s="76" t="n">
        <f aca="false">SUM(F38+H38+J38+L38+N38+P38+R38+T38+V38+X38)</f>
        <v>0</v>
      </c>
      <c r="D38" s="77" t="n">
        <f aca="false">SUM(FC62:FL111)</f>
        <v>0</v>
      </c>
      <c r="E38" s="78"/>
      <c r="F38" s="79"/>
      <c r="G38" s="78"/>
      <c r="H38" s="79"/>
      <c r="I38" s="78"/>
      <c r="J38" s="79"/>
      <c r="K38" s="78"/>
      <c r="L38" s="79"/>
      <c r="M38" s="78"/>
      <c r="N38" s="79"/>
      <c r="O38" s="78"/>
      <c r="P38" s="79"/>
      <c r="Q38" s="78"/>
      <c r="R38" s="79"/>
      <c r="S38" s="78"/>
      <c r="T38" s="79"/>
      <c r="U38" s="78"/>
      <c r="V38" s="79"/>
      <c r="W38" s="78"/>
      <c r="X38" s="79"/>
      <c r="Y38" s="66"/>
      <c r="Z38" s="80"/>
      <c r="AA38" s="81" t="n">
        <f aca="false">IF(E38=A$6,F38,0)</f>
        <v>0</v>
      </c>
      <c r="AB38" s="81" t="n">
        <f aca="false">IF(G38=A$6,H38,0)</f>
        <v>0</v>
      </c>
      <c r="AC38" s="81" t="n">
        <f aca="false">IF(I38=A$6,J38,0)</f>
        <v>0</v>
      </c>
      <c r="AD38" s="81" t="n">
        <f aca="false">IF(K38=A$6,L38,0)</f>
        <v>0</v>
      </c>
      <c r="AE38" s="81" t="n">
        <f aca="false">IF(M38=A$6,N38,0)</f>
        <v>0</v>
      </c>
      <c r="AF38" s="81" t="n">
        <f aca="false">IF(O38=A$6,P38,0)</f>
        <v>0</v>
      </c>
      <c r="AG38" s="81" t="n">
        <f aca="false">IF(Q38=A$6,R38,0)</f>
        <v>0</v>
      </c>
      <c r="AH38" s="81" t="n">
        <f aca="false">IF(S38=A$6,T38,0)</f>
        <v>0</v>
      </c>
      <c r="AI38" s="81" t="n">
        <f aca="false">IF(U38=A$6,V38,0)</f>
        <v>0</v>
      </c>
      <c r="AJ38" s="81" t="n">
        <f aca="false">IF(W38=A$6,X38,0)</f>
        <v>0</v>
      </c>
      <c r="AK38" s="80"/>
      <c r="AL38" s="81" t="n">
        <f aca="false">IF(E38=A$7,F38,0)</f>
        <v>0</v>
      </c>
      <c r="AM38" s="81" t="n">
        <f aca="false">IF(G38=A$7,H38,0)</f>
        <v>0</v>
      </c>
      <c r="AN38" s="81" t="n">
        <f aca="false">IF(I38=A$7,J38,0)</f>
        <v>0</v>
      </c>
      <c r="AO38" s="81" t="n">
        <f aca="false">IF(K38=A$7,L38,0)</f>
        <v>0</v>
      </c>
      <c r="AP38" s="81" t="n">
        <f aca="false">IF(M38=A$7,N38,0)</f>
        <v>0</v>
      </c>
      <c r="AQ38" s="81" t="n">
        <f aca="false">IF(O38=A$7,P38,0)</f>
        <v>0</v>
      </c>
      <c r="AR38" s="81" t="n">
        <f aca="false">IF(Q38=A$7,R38,0)</f>
        <v>0</v>
      </c>
      <c r="AS38" s="81" t="n">
        <f aca="false">IF(S38=A$7,T38,0)</f>
        <v>0</v>
      </c>
      <c r="AT38" s="81" t="n">
        <f aca="false">IF(U38=A$7,V38,0)</f>
        <v>0</v>
      </c>
      <c r="AU38" s="81" t="n">
        <f aca="false">IF(W38=A$7,X38,0)</f>
        <v>0</v>
      </c>
      <c r="AV38" s="80"/>
      <c r="AW38" s="81" t="n">
        <f aca="false">IF(E38=A$8,F38,0)</f>
        <v>0</v>
      </c>
      <c r="AX38" s="81" t="n">
        <f aca="false">IF(G38=A$8,H38,0)</f>
        <v>0</v>
      </c>
      <c r="AY38" s="81" t="n">
        <f aca="false">IF(I38=A$8,J38,0)</f>
        <v>0</v>
      </c>
      <c r="AZ38" s="81" t="n">
        <f aca="false">IF(K38=A$8,L38,0)</f>
        <v>0</v>
      </c>
      <c r="BA38" s="81" t="n">
        <f aca="false">IF(M38=A$8,N38,0)</f>
        <v>0</v>
      </c>
      <c r="BB38" s="81" t="n">
        <f aca="false">IF(O38=A$8,P38,0)</f>
        <v>0</v>
      </c>
      <c r="BC38" s="81" t="n">
        <f aca="false">IF(Q38=A$8,R38,0)</f>
        <v>0</v>
      </c>
      <c r="BD38" s="81" t="n">
        <f aca="false">IF(S38=A$8,T38,0)</f>
        <v>0</v>
      </c>
      <c r="BE38" s="81" t="n">
        <f aca="false">IF(U38=A$8,V38,0)</f>
        <v>0</v>
      </c>
      <c r="BF38" s="81" t="n">
        <f aca="false">IF(W38=A$8,X38,0)</f>
        <v>0</v>
      </c>
      <c r="BG38" s="80"/>
      <c r="BH38" s="81" t="n">
        <f aca="false">IF(E38=A$9,F38,0)</f>
        <v>0</v>
      </c>
      <c r="BI38" s="81" t="n">
        <f aca="false">IF(G38=A$9,H38,0)</f>
        <v>0</v>
      </c>
      <c r="BJ38" s="81" t="n">
        <f aca="false">IF(I38=A$9,J38,0)</f>
        <v>0</v>
      </c>
      <c r="BK38" s="81" t="n">
        <f aca="false">IF(K38=A$9,L38,0)</f>
        <v>0</v>
      </c>
      <c r="BL38" s="81" t="n">
        <f aca="false">IF(M38=A$9,N38,0)</f>
        <v>0</v>
      </c>
      <c r="BM38" s="81" t="n">
        <f aca="false">IF(O38=A$9,P38,0)</f>
        <v>0</v>
      </c>
      <c r="BN38" s="81" t="n">
        <f aca="false">IF(Q38=A$9,R38,0)</f>
        <v>0</v>
      </c>
      <c r="BO38" s="81" t="n">
        <f aca="false">IF(S38=A$9,T38,0)</f>
        <v>0</v>
      </c>
      <c r="BP38" s="81" t="n">
        <f aca="false">IF(U38=A$9,V38,0)</f>
        <v>0</v>
      </c>
      <c r="BQ38" s="81" t="n">
        <f aca="false">IF(W38=A$9,X38,0)</f>
        <v>0</v>
      </c>
      <c r="BR38" s="80"/>
      <c r="BS38" s="81" t="n">
        <f aca="false">IF(E38=A$10,F38,0)</f>
        <v>0</v>
      </c>
      <c r="BT38" s="81" t="n">
        <f aca="false">IF(G38=A$10,H38,0)</f>
        <v>0</v>
      </c>
      <c r="BU38" s="81" t="n">
        <f aca="false">IF(I38=A$10,J38,0)</f>
        <v>0</v>
      </c>
      <c r="BV38" s="81" t="n">
        <f aca="false">IF(K38=A$10,L38,0)</f>
        <v>0</v>
      </c>
      <c r="BW38" s="81" t="n">
        <f aca="false">IF(M38=A$10,N38,0)</f>
        <v>0</v>
      </c>
      <c r="BX38" s="81" t="n">
        <f aca="false">IF(O38=A$10,P38,0)</f>
        <v>0</v>
      </c>
      <c r="BY38" s="81" t="n">
        <f aca="false">IF(Q38=A$10,R38,0)</f>
        <v>0</v>
      </c>
      <c r="BZ38" s="81" t="n">
        <f aca="false">IF(S38=A$10,T38,0)</f>
        <v>0</v>
      </c>
      <c r="CA38" s="81" t="n">
        <f aca="false">IF(U38=A$10,V38,0)</f>
        <v>0</v>
      </c>
      <c r="CB38" s="81" t="n">
        <f aca="false">IF(W38=A$10,X38,0)</f>
        <v>0</v>
      </c>
      <c r="CC38" s="80"/>
      <c r="CD38" s="81" t="n">
        <f aca="false">IF(E38=A$11,F38,0)</f>
        <v>0</v>
      </c>
      <c r="CE38" s="81" t="n">
        <f aca="false">IF(G38=A$11,H38,0)</f>
        <v>0</v>
      </c>
      <c r="CF38" s="81" t="n">
        <f aca="false">IF(I38=A$11,J38,0)</f>
        <v>0</v>
      </c>
      <c r="CG38" s="81" t="n">
        <f aca="false">IF(K38=A$11,L38,0)</f>
        <v>0</v>
      </c>
      <c r="CH38" s="81" t="n">
        <f aca="false">IF(M38=A$11,N38,0)</f>
        <v>0</v>
      </c>
      <c r="CI38" s="81" t="n">
        <f aca="false">IF(O38=A$11,P38,0)</f>
        <v>0</v>
      </c>
      <c r="CJ38" s="81" t="n">
        <f aca="false">IF(Q38=A$11,R38,0)</f>
        <v>0</v>
      </c>
      <c r="CK38" s="81" t="n">
        <f aca="false">IF(S38=A$11,T38,0)</f>
        <v>0</v>
      </c>
      <c r="CL38" s="81" t="n">
        <f aca="false">IF(U38=A$11,V38,0)</f>
        <v>0</v>
      </c>
      <c r="CM38" s="81" t="n">
        <f aca="false">IF(W38=A$11,X38,0)</f>
        <v>0</v>
      </c>
      <c r="CN38" s="80"/>
      <c r="CO38" s="81" t="n">
        <f aca="false">IF(E38=A$12,F38,0)</f>
        <v>0</v>
      </c>
      <c r="CP38" s="81" t="n">
        <f aca="false">IF(G38=A$12,H38,0)</f>
        <v>0</v>
      </c>
      <c r="CQ38" s="81" t="n">
        <f aca="false">IF(I38=A$12,J38,0)</f>
        <v>0</v>
      </c>
      <c r="CR38" s="81" t="n">
        <f aca="false">IF(K38=A$12,L38,0)</f>
        <v>0</v>
      </c>
      <c r="CS38" s="81" t="n">
        <f aca="false">IF(M38=A$12,N38,0)</f>
        <v>0</v>
      </c>
      <c r="CT38" s="81" t="n">
        <f aca="false">IF(O38=A$12,P38,0)</f>
        <v>0</v>
      </c>
      <c r="CU38" s="81" t="n">
        <f aca="false">IF(Q38=A$12,R38,0)</f>
        <v>0</v>
      </c>
      <c r="CV38" s="81" t="n">
        <f aca="false">IF(S38=A$12,T38,0)</f>
        <v>0</v>
      </c>
      <c r="CW38" s="81" t="n">
        <f aca="false">IF(U38=A$12,V38,0)</f>
        <v>0</v>
      </c>
      <c r="CX38" s="81" t="n">
        <f aca="false">IF(W38=A$12,X38,0)</f>
        <v>0</v>
      </c>
      <c r="CY38" s="80"/>
      <c r="CZ38" s="81" t="n">
        <f aca="false">IF(E38=A$13,F38,0)</f>
        <v>0</v>
      </c>
      <c r="DA38" s="81" t="n">
        <f aca="false">IF(G38=A$13,H38,0)</f>
        <v>0</v>
      </c>
      <c r="DB38" s="81" t="n">
        <f aca="false">IF(I38=A$13,J38,0)</f>
        <v>0</v>
      </c>
      <c r="DC38" s="81" t="n">
        <f aca="false">IF(K38=A$13,L38,0)</f>
        <v>0</v>
      </c>
      <c r="DD38" s="81" t="n">
        <f aca="false">IF(M38=A$13,N38,0)</f>
        <v>0</v>
      </c>
      <c r="DE38" s="81" t="n">
        <f aca="false">IF(O38=A$13,P38,0)</f>
        <v>0</v>
      </c>
      <c r="DF38" s="81" t="n">
        <f aca="false">IF(Q38=A$13,R38,0)</f>
        <v>0</v>
      </c>
      <c r="DG38" s="81" t="n">
        <f aca="false">IF(S38=A$13,T38,0)</f>
        <v>0</v>
      </c>
      <c r="DH38" s="81" t="n">
        <f aca="false">IF(U38=A$13,V38,0)</f>
        <v>0</v>
      </c>
      <c r="DI38" s="81" t="n">
        <f aca="false">IF(W38=A$13,X38,0)</f>
        <v>0</v>
      </c>
      <c r="DJ38" s="80"/>
      <c r="DK38" s="81" t="n">
        <f aca="false">IF(E38=A$14,F38,0)</f>
        <v>0</v>
      </c>
      <c r="DL38" s="81" t="n">
        <f aca="false">IF(G38=A$14,H38,0)</f>
        <v>0</v>
      </c>
      <c r="DM38" s="81" t="n">
        <f aca="false">IF(I38=A$14,J38,0)</f>
        <v>0</v>
      </c>
      <c r="DN38" s="81" t="n">
        <f aca="false">IF(K38=A$14,L38,0)</f>
        <v>0</v>
      </c>
      <c r="DO38" s="81" t="n">
        <f aca="false">IF(M38=A$14,N38,0)</f>
        <v>0</v>
      </c>
      <c r="DP38" s="81" t="n">
        <f aca="false">IF(O38=A$14,P38,0)</f>
        <v>0</v>
      </c>
      <c r="DQ38" s="81" t="n">
        <f aca="false">IF(Q38=A$14,R38,0)</f>
        <v>0</v>
      </c>
      <c r="DR38" s="81" t="n">
        <f aca="false">IF(S38=A$14,T38,0)</f>
        <v>0</v>
      </c>
      <c r="DS38" s="81" t="n">
        <f aca="false">IF(U38=A$14,V38,0)</f>
        <v>0</v>
      </c>
      <c r="DT38" s="81" t="n">
        <f aca="false">IF(W38=A$14,X38,0)</f>
        <v>0</v>
      </c>
      <c r="DU38" s="80"/>
      <c r="DV38" s="81" t="n">
        <f aca="false">IF(E38=A$15,F38,0)</f>
        <v>0</v>
      </c>
      <c r="DW38" s="81" t="n">
        <f aca="false">IF(G38=A$15,H38,0)</f>
        <v>0</v>
      </c>
      <c r="DX38" s="81" t="n">
        <f aca="false">IF(I38=A$15,J38,0)</f>
        <v>0</v>
      </c>
      <c r="DY38" s="81" t="n">
        <f aca="false">IF(K38=A$15,L38,0)</f>
        <v>0</v>
      </c>
      <c r="DZ38" s="81" t="n">
        <f aca="false">IF(M38=A$15,N38,0)</f>
        <v>0</v>
      </c>
      <c r="EA38" s="81" t="n">
        <f aca="false">IF(O38=A$15,P38,0)</f>
        <v>0</v>
      </c>
      <c r="EB38" s="81" t="n">
        <f aca="false">IF(Q38=A$15,R38,0)</f>
        <v>0</v>
      </c>
      <c r="EC38" s="81" t="n">
        <f aca="false">IF(S38=A$15,T38,0)</f>
        <v>0</v>
      </c>
      <c r="ED38" s="81" t="n">
        <f aca="false">IF(U38=A$15,V38,0)</f>
        <v>0</v>
      </c>
      <c r="EE38" s="81" t="n">
        <f aca="false">IF(W38=A$15,X38,0)</f>
        <v>0</v>
      </c>
      <c r="EF38" s="80"/>
      <c r="EG38" s="81" t="n">
        <f aca="false">IF(E38=A$16,F38,0)</f>
        <v>0</v>
      </c>
      <c r="EH38" s="81" t="n">
        <f aca="false">IF(G38=A$16,H38,0)</f>
        <v>0</v>
      </c>
      <c r="EI38" s="81" t="n">
        <f aca="false">IF(I38=A$16,J38,0)</f>
        <v>0</v>
      </c>
      <c r="EJ38" s="81" t="n">
        <f aca="false">IF(K38=A$16,L38,0)</f>
        <v>0</v>
      </c>
      <c r="EK38" s="81" t="n">
        <f aca="false">IF(M38=A$16,N38,0)</f>
        <v>0</v>
      </c>
      <c r="EL38" s="81" t="n">
        <f aca="false">IF(O38=A$16,P38,0)</f>
        <v>0</v>
      </c>
      <c r="EM38" s="81" t="n">
        <f aca="false">IF(Q38=A$16,R38,0)</f>
        <v>0</v>
      </c>
      <c r="EN38" s="81" t="n">
        <f aca="false">IF(S38=A$16,T38,0)</f>
        <v>0</v>
      </c>
      <c r="EO38" s="81" t="n">
        <f aca="false">IF(U38=A$16,V38,0)</f>
        <v>0</v>
      </c>
      <c r="EP38" s="81" t="n">
        <f aca="false">IF(W38=A$16,X38,0)</f>
        <v>0</v>
      </c>
      <c r="EQ38" s="80"/>
      <c r="ER38" s="81" t="n">
        <f aca="false">IF(E38=A$17,F38,0)</f>
        <v>0</v>
      </c>
      <c r="ES38" s="81" t="n">
        <f aca="false">IF(G38=A$17,H38,0)</f>
        <v>0</v>
      </c>
      <c r="ET38" s="81" t="n">
        <f aca="false">IF(I38=A$17,J38,0)</f>
        <v>0</v>
      </c>
      <c r="EU38" s="81" t="n">
        <f aca="false">IF(K38=A$17,L38,0)</f>
        <v>0</v>
      </c>
      <c r="EV38" s="81" t="n">
        <f aca="false">IF(M38=A$17,N38,0)</f>
        <v>0</v>
      </c>
      <c r="EW38" s="81" t="n">
        <f aca="false">IF(O38=A$17,P38,0)</f>
        <v>0</v>
      </c>
      <c r="EX38" s="81" t="n">
        <f aca="false">IF(Q38=A$17,R38,0)</f>
        <v>0</v>
      </c>
      <c r="EY38" s="81" t="n">
        <f aca="false">IF(S38=A$17,T38,0)</f>
        <v>0</v>
      </c>
      <c r="EZ38" s="81" t="n">
        <f aca="false">IF(U38=A$17,V38,0)</f>
        <v>0</v>
      </c>
      <c r="FA38" s="81" t="n">
        <f aca="false">IF(W38=A$17,X38,0)</f>
        <v>0</v>
      </c>
      <c r="FB38" s="80"/>
      <c r="FC38" s="81" t="n">
        <f aca="false">IF(E38=A$18,F38,0)</f>
        <v>0</v>
      </c>
      <c r="FD38" s="81" t="n">
        <f aca="false">IF(G38=A$18,H38,0)</f>
        <v>0</v>
      </c>
      <c r="FE38" s="81" t="n">
        <f aca="false">IF(I38=A$18,J38,0)</f>
        <v>0</v>
      </c>
      <c r="FF38" s="81" t="n">
        <f aca="false">IF(K38=A$18,L38,0)</f>
        <v>0</v>
      </c>
      <c r="FG38" s="81" t="n">
        <f aca="false">IF(M38=A$18,N38,0)</f>
        <v>0</v>
      </c>
      <c r="FH38" s="81" t="n">
        <f aca="false">IF(O38=A$18,P38,0)</f>
        <v>0</v>
      </c>
      <c r="FI38" s="81" t="n">
        <f aca="false">IF(Q38=A$18,R38,0)</f>
        <v>0</v>
      </c>
      <c r="FJ38" s="81" t="n">
        <f aca="false">IF(S38=A$18,T38,0)</f>
        <v>0</v>
      </c>
      <c r="FK38" s="81" t="n">
        <f aca="false">IF(U38=A$18,V38,0)</f>
        <v>0</v>
      </c>
      <c r="FL38" s="81" t="n">
        <f aca="false">IF(W38=A$18,X38,0)</f>
        <v>0</v>
      </c>
      <c r="FM38" s="80"/>
      <c r="FN38" s="81" t="n">
        <f aca="false">IF(E38=A$19,F38,0)</f>
        <v>0</v>
      </c>
      <c r="FO38" s="81" t="n">
        <f aca="false">IF(G38=A$19,H38,0)</f>
        <v>0</v>
      </c>
      <c r="FP38" s="81" t="n">
        <f aca="false">IF(I38=A$19,J38,0)</f>
        <v>0</v>
      </c>
      <c r="FQ38" s="81" t="n">
        <f aca="false">IF(K38=A$19,L38,0)</f>
        <v>0</v>
      </c>
      <c r="FR38" s="81" t="n">
        <f aca="false">IF(M38=A$19,N38,0)</f>
        <v>0</v>
      </c>
      <c r="FS38" s="81" t="n">
        <f aca="false">IF(O38=A$19,P38,0)</f>
        <v>0</v>
      </c>
      <c r="FT38" s="81" t="n">
        <f aca="false">IF(Q38=A$19,R38,0)</f>
        <v>0</v>
      </c>
      <c r="FU38" s="81" t="n">
        <f aca="false">IF(S38=A$19,T38,0)</f>
        <v>0</v>
      </c>
      <c r="FV38" s="81" t="n">
        <f aca="false">IF(U38=A$19,V38,0)</f>
        <v>0</v>
      </c>
      <c r="FW38" s="81" t="n">
        <f aca="false">IF(W38=A$19,X38,0)</f>
        <v>0</v>
      </c>
      <c r="FX38" s="80"/>
      <c r="FY38" s="81" t="n">
        <f aca="false">IF(E38=A$20,F38,0)</f>
        <v>0</v>
      </c>
      <c r="FZ38" s="81" t="n">
        <f aca="false">IF(G38=A$20,H38,0)</f>
        <v>0</v>
      </c>
      <c r="GA38" s="81" t="n">
        <f aca="false">IF(I38=A$20,J38,0)</f>
        <v>0</v>
      </c>
      <c r="GB38" s="81" t="n">
        <f aca="false">IF(K38=A$20,L38,0)</f>
        <v>0</v>
      </c>
      <c r="GC38" s="81" t="n">
        <f aca="false">IF(M38=A$20,N38,0)</f>
        <v>0</v>
      </c>
      <c r="GD38" s="81" t="n">
        <f aca="false">IF(O38=A$20,P38,0)</f>
        <v>0</v>
      </c>
      <c r="GE38" s="81" t="n">
        <f aca="false">IF(Q38=A$20,R38,0)</f>
        <v>0</v>
      </c>
      <c r="GF38" s="81" t="n">
        <f aca="false">IF(S38=A$20,T38,0)</f>
        <v>0</v>
      </c>
      <c r="GG38" s="81" t="n">
        <f aca="false">IF(U38=A$20,V38,0)</f>
        <v>0</v>
      </c>
      <c r="GH38" s="81" t="n">
        <f aca="false">IF(W38=A$20,X38,0)</f>
        <v>0</v>
      </c>
      <c r="GI38" s="80"/>
      <c r="GJ38" s="81" t="n">
        <f aca="false">IF(E38=A$21,F38,0)</f>
        <v>0</v>
      </c>
      <c r="GK38" s="81" t="n">
        <f aca="false">IF(G38=A$21,H38,0)</f>
        <v>0</v>
      </c>
      <c r="GL38" s="81" t="n">
        <f aca="false">IF(I38=A$21,J38,0)</f>
        <v>0</v>
      </c>
      <c r="GM38" s="81" t="n">
        <f aca="false">IF(K38=A$21,L38,0)</f>
        <v>0</v>
      </c>
      <c r="GN38" s="81" t="n">
        <f aca="false">IF(M38=A$21,N38,0)</f>
        <v>0</v>
      </c>
      <c r="GO38" s="81" t="n">
        <f aca="false">IF(O38=A$21,P38,0)</f>
        <v>0</v>
      </c>
      <c r="GP38" s="81" t="n">
        <f aca="false">IF(Q38=A$21,R38,0)</f>
        <v>0</v>
      </c>
      <c r="GQ38" s="81" t="n">
        <f aca="false">IF(S38=A$21,T38,0)</f>
        <v>0</v>
      </c>
      <c r="GR38" s="81" t="n">
        <f aca="false">IF(U38=A$21,V38,0)</f>
        <v>0</v>
      </c>
      <c r="GS38" s="81" t="n">
        <f aca="false">IF(W38=A$21,X38,0)</f>
        <v>0</v>
      </c>
      <c r="GT38" s="80"/>
      <c r="GU38" s="81" t="n">
        <f aca="false">IF(E38=A$22,F38,0)</f>
        <v>0</v>
      </c>
      <c r="GV38" s="81" t="n">
        <f aca="false">IF(G38=A$22,H38,0)</f>
        <v>0</v>
      </c>
      <c r="GW38" s="81" t="n">
        <f aca="false">IF(I38=A$22,J38,0)</f>
        <v>0</v>
      </c>
      <c r="GX38" s="81" t="n">
        <f aca="false">IF(K38=A$22,L38,0)</f>
        <v>0</v>
      </c>
      <c r="GY38" s="81" t="n">
        <f aca="false">IF(M38=A$22,N38,0)</f>
        <v>0</v>
      </c>
      <c r="GZ38" s="81" t="n">
        <f aca="false">IF(O38=A$22,P38,0)</f>
        <v>0</v>
      </c>
      <c r="HA38" s="81" t="n">
        <f aca="false">IF(Q38=A$22,R38,0)</f>
        <v>0</v>
      </c>
      <c r="HB38" s="81" t="n">
        <f aca="false">IF(S38=A$22,T38,0)</f>
        <v>0</v>
      </c>
      <c r="HC38" s="81" t="n">
        <f aca="false">IF(U38=A$22,V38,0)</f>
        <v>0</v>
      </c>
      <c r="HD38" s="81" t="n">
        <f aca="false">IF(W38=A$22,X38,0)</f>
        <v>0</v>
      </c>
      <c r="HE38" s="80"/>
      <c r="HF38" s="81" t="n">
        <f aca="false">IF(E38=A$23,F38,0)</f>
        <v>0</v>
      </c>
      <c r="HG38" s="81" t="n">
        <f aca="false">IF(G38=A$23,H38,0)</f>
        <v>0</v>
      </c>
      <c r="HH38" s="81" t="n">
        <f aca="false">IF(I38=A$23,J38,0)</f>
        <v>0</v>
      </c>
      <c r="HI38" s="81" t="n">
        <f aca="false">IF(K38=A$23,L38,0)</f>
        <v>0</v>
      </c>
      <c r="HJ38" s="81" t="n">
        <f aca="false">IF(M38=A$23,N38,0)</f>
        <v>0</v>
      </c>
      <c r="HK38" s="81" t="n">
        <f aca="false">IF(O38=A$23,P38,0)</f>
        <v>0</v>
      </c>
      <c r="HL38" s="81" t="n">
        <f aca="false">IF(Q38=A$23,R38,0)</f>
        <v>0</v>
      </c>
      <c r="HM38" s="81" t="n">
        <f aca="false">IF(S38=A$23,T38,0)</f>
        <v>0</v>
      </c>
      <c r="HN38" s="81" t="n">
        <f aca="false">IF(U38=A$23,V38,0)</f>
        <v>0</v>
      </c>
      <c r="HO38" s="81" t="n">
        <f aca="false">IF(W38=A$23,X38,0)</f>
        <v>0</v>
      </c>
      <c r="HP38" s="80"/>
      <c r="HQ38" s="81" t="n">
        <f aca="false">IF(E38=A$24,F38,0)</f>
        <v>0</v>
      </c>
      <c r="HR38" s="81" t="n">
        <f aca="false">IF(G38=A$24,H38,0)</f>
        <v>0</v>
      </c>
      <c r="HS38" s="81" t="n">
        <f aca="false">IF(I38=A$24,J38,0)</f>
        <v>0</v>
      </c>
      <c r="HT38" s="81" t="n">
        <f aca="false">IF(K38=A$24,L38,0)</f>
        <v>0</v>
      </c>
      <c r="HU38" s="81" t="n">
        <f aca="false">IF(M38=A$24,N38,0)</f>
        <v>0</v>
      </c>
      <c r="HV38" s="81" t="n">
        <f aca="false">IF(O38=A$24,P38,0)</f>
        <v>0</v>
      </c>
      <c r="HW38" s="81" t="n">
        <f aca="false">IF(Q38=A$24,R38,0)</f>
        <v>0</v>
      </c>
      <c r="HX38" s="81" t="n">
        <f aca="false">IF(S38=A$24,T38,0)</f>
        <v>0</v>
      </c>
      <c r="HY38" s="81" t="n">
        <f aca="false">IF(U38=A$24,V38,0)</f>
        <v>0</v>
      </c>
      <c r="HZ38" s="81" t="n">
        <f aca="false">IF(W38=A$24,X38,0)</f>
        <v>0</v>
      </c>
      <c r="IA38" s="80"/>
      <c r="IB38" s="81" t="n">
        <f aca="false">IF(E38=A$25,F38,0)</f>
        <v>0</v>
      </c>
      <c r="IC38" s="81" t="n">
        <f aca="false">IF(G38=A$25,H38,0)</f>
        <v>0</v>
      </c>
      <c r="ID38" s="81" t="n">
        <f aca="false">IF(I38=A$25,J38,0)</f>
        <v>0</v>
      </c>
      <c r="IE38" s="81" t="n">
        <f aca="false">IF(K38=A$25,L38,0)</f>
        <v>0</v>
      </c>
      <c r="IF38" s="81" t="n">
        <f aca="false">IF(M38=A$25,N38,0)</f>
        <v>0</v>
      </c>
      <c r="IG38" s="81" t="n">
        <f aca="false">IF(O38=A$25,P38,0)</f>
        <v>0</v>
      </c>
      <c r="IH38" s="81" t="n">
        <f aca="false">IF(Q38=A$25,R38,0)</f>
        <v>0</v>
      </c>
      <c r="II38" s="81" t="n">
        <f aca="false">IF(S38=A$25,T38,0)</f>
        <v>0</v>
      </c>
      <c r="IJ38" s="81" t="n">
        <f aca="false">IF(U38=A$25,V38,0)</f>
        <v>0</v>
      </c>
      <c r="IK38" s="81" t="n">
        <f aca="false">IF(W38=A$25,X38,0)</f>
        <v>0</v>
      </c>
      <c r="IL38" s="82" t="n">
        <f aca="false">C38-D38</f>
        <v>0</v>
      </c>
      <c r="IM38" s="83" t="str">
        <f aca="false">IF(IL38=0,"",IF(IL38&gt;0,"Collect from Cashier","Pay Cashier"))</f>
        <v/>
      </c>
      <c r="IN38" s="11"/>
      <c r="IO38" s="11"/>
      <c r="IP38" s="11"/>
      <c r="IQ38" s="11"/>
      <c r="IR38" s="15"/>
    </row>
    <row r="39" customFormat="false" ht="21.95" hidden="false" customHeight="true" outlineLevel="0" collapsed="false">
      <c r="A39" s="74" t="n">
        <v>34</v>
      </c>
      <c r="B39" s="106"/>
      <c r="C39" s="76" t="n">
        <f aca="false">SUM(F39+H39+J39+L39+N39+P39+R39+T39+V39+X39)</f>
        <v>0</v>
      </c>
      <c r="D39" s="77" t="n">
        <f aca="false">SUM(FN62:FW111)</f>
        <v>0</v>
      </c>
      <c r="E39" s="78"/>
      <c r="F39" s="79"/>
      <c r="G39" s="78"/>
      <c r="H39" s="79"/>
      <c r="I39" s="78"/>
      <c r="J39" s="79"/>
      <c r="K39" s="78"/>
      <c r="L39" s="79"/>
      <c r="M39" s="78"/>
      <c r="N39" s="79"/>
      <c r="O39" s="78"/>
      <c r="P39" s="79"/>
      <c r="Q39" s="78"/>
      <c r="R39" s="79"/>
      <c r="S39" s="78"/>
      <c r="T39" s="79"/>
      <c r="U39" s="78"/>
      <c r="V39" s="79"/>
      <c r="W39" s="78"/>
      <c r="X39" s="79"/>
      <c r="Y39" s="66"/>
      <c r="Z39" s="80"/>
      <c r="AA39" s="81" t="n">
        <f aca="false">IF(E39=A$6,F39,0)</f>
        <v>0</v>
      </c>
      <c r="AB39" s="81" t="n">
        <f aca="false">IF(G39=A$6,H39,0)</f>
        <v>0</v>
      </c>
      <c r="AC39" s="81" t="n">
        <f aca="false">IF(I39=A$6,J39,0)</f>
        <v>0</v>
      </c>
      <c r="AD39" s="81" t="n">
        <f aca="false">IF(K39=A$6,L39,0)</f>
        <v>0</v>
      </c>
      <c r="AE39" s="81" t="n">
        <f aca="false">IF(M39=A$6,N39,0)</f>
        <v>0</v>
      </c>
      <c r="AF39" s="81" t="n">
        <f aca="false">IF(O39=A$6,P39,0)</f>
        <v>0</v>
      </c>
      <c r="AG39" s="81" t="n">
        <f aca="false">IF(Q39=A$6,R39,0)</f>
        <v>0</v>
      </c>
      <c r="AH39" s="81" t="n">
        <f aca="false">IF(S39=A$6,T39,0)</f>
        <v>0</v>
      </c>
      <c r="AI39" s="81" t="n">
        <f aca="false">IF(U39=A$6,V39,0)</f>
        <v>0</v>
      </c>
      <c r="AJ39" s="81" t="n">
        <f aca="false">IF(W39=A$6,X39,0)</f>
        <v>0</v>
      </c>
      <c r="AK39" s="80"/>
      <c r="AL39" s="81" t="n">
        <f aca="false">IF(E39=A$7,F39,0)</f>
        <v>0</v>
      </c>
      <c r="AM39" s="81" t="n">
        <f aca="false">IF(G39=A$7,H39,0)</f>
        <v>0</v>
      </c>
      <c r="AN39" s="81" t="n">
        <f aca="false">IF(I39=A$7,J39,0)</f>
        <v>0</v>
      </c>
      <c r="AO39" s="81" t="n">
        <f aca="false">IF(K39=A$7,L39,0)</f>
        <v>0</v>
      </c>
      <c r="AP39" s="81" t="n">
        <f aca="false">IF(M39=A$7,N39,0)</f>
        <v>0</v>
      </c>
      <c r="AQ39" s="81" t="n">
        <f aca="false">IF(O39=A$7,P39,0)</f>
        <v>0</v>
      </c>
      <c r="AR39" s="81" t="n">
        <f aca="false">IF(Q39=A$7,R39,0)</f>
        <v>0</v>
      </c>
      <c r="AS39" s="81" t="n">
        <f aca="false">IF(S39=A$7,T39,0)</f>
        <v>0</v>
      </c>
      <c r="AT39" s="81" t="n">
        <f aca="false">IF(U39=A$7,V39,0)</f>
        <v>0</v>
      </c>
      <c r="AU39" s="81" t="n">
        <f aca="false">IF(W39=A$7,X39,0)</f>
        <v>0</v>
      </c>
      <c r="AV39" s="80"/>
      <c r="AW39" s="81" t="n">
        <f aca="false">IF(E39=A$8,F39,0)</f>
        <v>0</v>
      </c>
      <c r="AX39" s="81" t="n">
        <f aca="false">IF(G39=A$8,H39,0)</f>
        <v>0</v>
      </c>
      <c r="AY39" s="81" t="n">
        <f aca="false">IF(I39=A$8,J39,0)</f>
        <v>0</v>
      </c>
      <c r="AZ39" s="81" t="n">
        <f aca="false">IF(K39=A$8,L39,0)</f>
        <v>0</v>
      </c>
      <c r="BA39" s="81" t="n">
        <f aca="false">IF(M39=A$8,N39,0)</f>
        <v>0</v>
      </c>
      <c r="BB39" s="81" t="n">
        <f aca="false">IF(O39=A$8,P39,0)</f>
        <v>0</v>
      </c>
      <c r="BC39" s="81" t="n">
        <f aca="false">IF(Q39=A$8,R39,0)</f>
        <v>0</v>
      </c>
      <c r="BD39" s="81" t="n">
        <f aca="false">IF(S39=A$8,T39,0)</f>
        <v>0</v>
      </c>
      <c r="BE39" s="81" t="n">
        <f aca="false">IF(U39=A$8,V39,0)</f>
        <v>0</v>
      </c>
      <c r="BF39" s="81" t="n">
        <f aca="false">IF(W39=A$8,X39,0)</f>
        <v>0</v>
      </c>
      <c r="BG39" s="80"/>
      <c r="BH39" s="81" t="n">
        <f aca="false">IF(E39=A$9,F39,0)</f>
        <v>0</v>
      </c>
      <c r="BI39" s="81" t="n">
        <f aca="false">IF(G39=A$9,H39,0)</f>
        <v>0</v>
      </c>
      <c r="BJ39" s="81" t="n">
        <f aca="false">IF(I39=A$9,J39,0)</f>
        <v>0</v>
      </c>
      <c r="BK39" s="81" t="n">
        <f aca="false">IF(K39=A$9,L39,0)</f>
        <v>0</v>
      </c>
      <c r="BL39" s="81" t="n">
        <f aca="false">IF(M39=A$9,N39,0)</f>
        <v>0</v>
      </c>
      <c r="BM39" s="81" t="n">
        <f aca="false">IF(O39=A$9,P39,0)</f>
        <v>0</v>
      </c>
      <c r="BN39" s="81" t="n">
        <f aca="false">IF(Q39=A$9,R39,0)</f>
        <v>0</v>
      </c>
      <c r="BO39" s="81" t="n">
        <f aca="false">IF(S39=A$9,T39,0)</f>
        <v>0</v>
      </c>
      <c r="BP39" s="81" t="n">
        <f aca="false">IF(U39=A$9,V39,0)</f>
        <v>0</v>
      </c>
      <c r="BQ39" s="81" t="n">
        <f aca="false">IF(W39=A$9,X39,0)</f>
        <v>0</v>
      </c>
      <c r="BR39" s="80"/>
      <c r="BS39" s="81" t="n">
        <f aca="false">IF(E39=A$10,F39,0)</f>
        <v>0</v>
      </c>
      <c r="BT39" s="81" t="n">
        <f aca="false">IF(G39=A$10,H39,0)</f>
        <v>0</v>
      </c>
      <c r="BU39" s="81" t="n">
        <f aca="false">IF(I39=A$10,J39,0)</f>
        <v>0</v>
      </c>
      <c r="BV39" s="81" t="n">
        <f aca="false">IF(K39=A$10,L39,0)</f>
        <v>0</v>
      </c>
      <c r="BW39" s="81" t="n">
        <f aca="false">IF(M39=A$10,N39,0)</f>
        <v>0</v>
      </c>
      <c r="BX39" s="81" t="n">
        <f aca="false">IF(O39=A$10,P39,0)</f>
        <v>0</v>
      </c>
      <c r="BY39" s="81" t="n">
        <f aca="false">IF(Q39=A$10,R39,0)</f>
        <v>0</v>
      </c>
      <c r="BZ39" s="81" t="n">
        <f aca="false">IF(S39=A$10,T39,0)</f>
        <v>0</v>
      </c>
      <c r="CA39" s="81" t="n">
        <f aca="false">IF(U39=A$10,V39,0)</f>
        <v>0</v>
      </c>
      <c r="CB39" s="81" t="n">
        <f aca="false">IF(W39=A$10,X39,0)</f>
        <v>0</v>
      </c>
      <c r="CC39" s="80"/>
      <c r="CD39" s="81" t="n">
        <f aca="false">IF(E39=A$11,F39,0)</f>
        <v>0</v>
      </c>
      <c r="CE39" s="81" t="n">
        <f aca="false">IF(G39=A$11,H39,0)</f>
        <v>0</v>
      </c>
      <c r="CF39" s="81" t="n">
        <f aca="false">IF(I39=A$11,J39,0)</f>
        <v>0</v>
      </c>
      <c r="CG39" s="81" t="n">
        <f aca="false">IF(K39=A$11,L39,0)</f>
        <v>0</v>
      </c>
      <c r="CH39" s="81" t="n">
        <f aca="false">IF(M39=A$11,N39,0)</f>
        <v>0</v>
      </c>
      <c r="CI39" s="81" t="n">
        <f aca="false">IF(O39=A$11,P39,0)</f>
        <v>0</v>
      </c>
      <c r="CJ39" s="81" t="n">
        <f aca="false">IF(Q39=A$11,R39,0)</f>
        <v>0</v>
      </c>
      <c r="CK39" s="81" t="n">
        <f aca="false">IF(S39=A$11,T39,0)</f>
        <v>0</v>
      </c>
      <c r="CL39" s="81" t="n">
        <f aca="false">IF(U39=A$11,V39,0)</f>
        <v>0</v>
      </c>
      <c r="CM39" s="81" t="n">
        <f aca="false">IF(W39=A$11,X39,0)</f>
        <v>0</v>
      </c>
      <c r="CN39" s="80"/>
      <c r="CO39" s="81" t="n">
        <f aca="false">IF(E39=A$12,F39,0)</f>
        <v>0</v>
      </c>
      <c r="CP39" s="81" t="n">
        <f aca="false">IF(G39=A$12,H39,0)</f>
        <v>0</v>
      </c>
      <c r="CQ39" s="81" t="n">
        <f aca="false">IF(I39=A$12,J39,0)</f>
        <v>0</v>
      </c>
      <c r="CR39" s="81" t="n">
        <f aca="false">IF(K39=A$12,L39,0)</f>
        <v>0</v>
      </c>
      <c r="CS39" s="81" t="n">
        <f aca="false">IF(M39=A$12,N39,0)</f>
        <v>0</v>
      </c>
      <c r="CT39" s="81" t="n">
        <f aca="false">IF(O39=A$12,P39,0)</f>
        <v>0</v>
      </c>
      <c r="CU39" s="81" t="n">
        <f aca="false">IF(Q39=A$12,R39,0)</f>
        <v>0</v>
      </c>
      <c r="CV39" s="81" t="n">
        <f aca="false">IF(S39=A$12,T39,0)</f>
        <v>0</v>
      </c>
      <c r="CW39" s="81" t="n">
        <f aca="false">IF(U39=A$12,V39,0)</f>
        <v>0</v>
      </c>
      <c r="CX39" s="81" t="n">
        <f aca="false">IF(W39=A$12,X39,0)</f>
        <v>0</v>
      </c>
      <c r="CY39" s="80"/>
      <c r="CZ39" s="81" t="n">
        <f aca="false">IF(E39=A$13,F39,0)</f>
        <v>0</v>
      </c>
      <c r="DA39" s="81" t="n">
        <f aca="false">IF(G39=A$13,H39,0)</f>
        <v>0</v>
      </c>
      <c r="DB39" s="81" t="n">
        <f aca="false">IF(I39=A$13,J39,0)</f>
        <v>0</v>
      </c>
      <c r="DC39" s="81" t="n">
        <f aca="false">IF(K39=A$13,L39,0)</f>
        <v>0</v>
      </c>
      <c r="DD39" s="81" t="n">
        <f aca="false">IF(M39=A$13,N39,0)</f>
        <v>0</v>
      </c>
      <c r="DE39" s="81" t="n">
        <f aca="false">IF(O39=A$13,P39,0)</f>
        <v>0</v>
      </c>
      <c r="DF39" s="81" t="n">
        <f aca="false">IF(Q39=A$13,R39,0)</f>
        <v>0</v>
      </c>
      <c r="DG39" s="81" t="n">
        <f aca="false">IF(S39=A$13,T39,0)</f>
        <v>0</v>
      </c>
      <c r="DH39" s="81" t="n">
        <f aca="false">IF(U39=A$13,V39,0)</f>
        <v>0</v>
      </c>
      <c r="DI39" s="81" t="n">
        <f aca="false">IF(W39=A$13,X39,0)</f>
        <v>0</v>
      </c>
      <c r="DJ39" s="80"/>
      <c r="DK39" s="81" t="n">
        <f aca="false">IF(E39=A$14,F39,0)</f>
        <v>0</v>
      </c>
      <c r="DL39" s="81" t="n">
        <f aca="false">IF(G39=A$14,H39,0)</f>
        <v>0</v>
      </c>
      <c r="DM39" s="81" t="n">
        <f aca="false">IF(I39=A$14,J39,0)</f>
        <v>0</v>
      </c>
      <c r="DN39" s="81" t="n">
        <f aca="false">IF(K39=A$14,L39,0)</f>
        <v>0</v>
      </c>
      <c r="DO39" s="81" t="n">
        <f aca="false">IF(M39=A$14,N39,0)</f>
        <v>0</v>
      </c>
      <c r="DP39" s="81" t="n">
        <f aca="false">IF(O39=A$14,P39,0)</f>
        <v>0</v>
      </c>
      <c r="DQ39" s="81" t="n">
        <f aca="false">IF(Q39=A$14,R39,0)</f>
        <v>0</v>
      </c>
      <c r="DR39" s="81" t="n">
        <f aca="false">IF(S39=A$14,T39,0)</f>
        <v>0</v>
      </c>
      <c r="DS39" s="81" t="n">
        <f aca="false">IF(U39=A$14,V39,0)</f>
        <v>0</v>
      </c>
      <c r="DT39" s="81" t="n">
        <f aca="false">IF(W39=A$14,X39,0)</f>
        <v>0</v>
      </c>
      <c r="DU39" s="80"/>
      <c r="DV39" s="81" t="n">
        <f aca="false">IF(E39=A$15,F39,0)</f>
        <v>0</v>
      </c>
      <c r="DW39" s="81" t="n">
        <f aca="false">IF(G39=A$15,H39,0)</f>
        <v>0</v>
      </c>
      <c r="DX39" s="81" t="n">
        <f aca="false">IF(I39=A$15,J39,0)</f>
        <v>0</v>
      </c>
      <c r="DY39" s="81" t="n">
        <f aca="false">IF(K39=A$15,L39,0)</f>
        <v>0</v>
      </c>
      <c r="DZ39" s="81" t="n">
        <f aca="false">IF(M39=A$15,N39,0)</f>
        <v>0</v>
      </c>
      <c r="EA39" s="81" t="n">
        <f aca="false">IF(O39=A$15,P39,0)</f>
        <v>0</v>
      </c>
      <c r="EB39" s="81" t="n">
        <f aca="false">IF(Q39=A$15,R39,0)</f>
        <v>0</v>
      </c>
      <c r="EC39" s="81" t="n">
        <f aca="false">IF(S39=A$15,T39,0)</f>
        <v>0</v>
      </c>
      <c r="ED39" s="81" t="n">
        <f aca="false">IF(U39=A$15,V39,0)</f>
        <v>0</v>
      </c>
      <c r="EE39" s="81" t="n">
        <f aca="false">IF(W39=A$15,X39,0)</f>
        <v>0</v>
      </c>
      <c r="EF39" s="80"/>
      <c r="EG39" s="81" t="n">
        <f aca="false">IF(E39=A$16,F39,0)</f>
        <v>0</v>
      </c>
      <c r="EH39" s="81" t="n">
        <f aca="false">IF(G39=A$16,H39,0)</f>
        <v>0</v>
      </c>
      <c r="EI39" s="81" t="n">
        <f aca="false">IF(I39=A$16,J39,0)</f>
        <v>0</v>
      </c>
      <c r="EJ39" s="81" t="n">
        <f aca="false">IF(K39=A$16,L39,0)</f>
        <v>0</v>
      </c>
      <c r="EK39" s="81" t="n">
        <f aca="false">IF(M39=A$16,N39,0)</f>
        <v>0</v>
      </c>
      <c r="EL39" s="81" t="n">
        <f aca="false">IF(O39=A$16,P39,0)</f>
        <v>0</v>
      </c>
      <c r="EM39" s="81" t="n">
        <f aca="false">IF(Q39=A$16,R39,0)</f>
        <v>0</v>
      </c>
      <c r="EN39" s="81" t="n">
        <f aca="false">IF(S39=A$16,T39,0)</f>
        <v>0</v>
      </c>
      <c r="EO39" s="81" t="n">
        <f aca="false">IF(U39=A$16,V39,0)</f>
        <v>0</v>
      </c>
      <c r="EP39" s="81" t="n">
        <f aca="false">IF(W39=A$16,X39,0)</f>
        <v>0</v>
      </c>
      <c r="EQ39" s="80"/>
      <c r="ER39" s="81" t="n">
        <f aca="false">IF(E39=A$17,F39,0)</f>
        <v>0</v>
      </c>
      <c r="ES39" s="81" t="n">
        <f aca="false">IF(G39=A$17,H39,0)</f>
        <v>0</v>
      </c>
      <c r="ET39" s="81" t="n">
        <f aca="false">IF(I39=A$17,J39,0)</f>
        <v>0</v>
      </c>
      <c r="EU39" s="81" t="n">
        <f aca="false">IF(K39=A$17,L39,0)</f>
        <v>0</v>
      </c>
      <c r="EV39" s="81" t="n">
        <f aca="false">IF(M39=A$17,N39,0)</f>
        <v>0</v>
      </c>
      <c r="EW39" s="81" t="n">
        <f aca="false">IF(O39=A$17,P39,0)</f>
        <v>0</v>
      </c>
      <c r="EX39" s="81" t="n">
        <f aca="false">IF(Q39=A$17,R39,0)</f>
        <v>0</v>
      </c>
      <c r="EY39" s="81" t="n">
        <f aca="false">IF(S39=A$17,T39,0)</f>
        <v>0</v>
      </c>
      <c r="EZ39" s="81" t="n">
        <f aca="false">IF(U39=A$17,V39,0)</f>
        <v>0</v>
      </c>
      <c r="FA39" s="81" t="n">
        <f aca="false">IF(W39=A$17,X39,0)</f>
        <v>0</v>
      </c>
      <c r="FB39" s="80"/>
      <c r="FC39" s="81" t="n">
        <f aca="false">IF(E39=A$18,F39,0)</f>
        <v>0</v>
      </c>
      <c r="FD39" s="81" t="n">
        <f aca="false">IF(G39=A$18,H39,0)</f>
        <v>0</v>
      </c>
      <c r="FE39" s="81" t="n">
        <f aca="false">IF(I39=A$18,J39,0)</f>
        <v>0</v>
      </c>
      <c r="FF39" s="81" t="n">
        <f aca="false">IF(K39=A$18,L39,0)</f>
        <v>0</v>
      </c>
      <c r="FG39" s="81" t="n">
        <f aca="false">IF(M39=A$18,N39,0)</f>
        <v>0</v>
      </c>
      <c r="FH39" s="81" t="n">
        <f aca="false">IF(O39=A$18,P39,0)</f>
        <v>0</v>
      </c>
      <c r="FI39" s="81" t="n">
        <f aca="false">IF(Q39=A$18,R39,0)</f>
        <v>0</v>
      </c>
      <c r="FJ39" s="81" t="n">
        <f aca="false">IF(S39=A$18,T39,0)</f>
        <v>0</v>
      </c>
      <c r="FK39" s="81" t="n">
        <f aca="false">IF(U39=A$18,V39,0)</f>
        <v>0</v>
      </c>
      <c r="FL39" s="81" t="n">
        <f aca="false">IF(W39=A$18,X39,0)</f>
        <v>0</v>
      </c>
      <c r="FM39" s="80"/>
      <c r="FN39" s="81" t="n">
        <f aca="false">IF(E39=A$19,F39,0)</f>
        <v>0</v>
      </c>
      <c r="FO39" s="81" t="n">
        <f aca="false">IF(G39=A$19,H39,0)</f>
        <v>0</v>
      </c>
      <c r="FP39" s="81" t="n">
        <f aca="false">IF(I39=A$19,J39,0)</f>
        <v>0</v>
      </c>
      <c r="FQ39" s="81" t="n">
        <f aca="false">IF(K39=A$19,L39,0)</f>
        <v>0</v>
      </c>
      <c r="FR39" s="81" t="n">
        <f aca="false">IF(M39=A$19,N39,0)</f>
        <v>0</v>
      </c>
      <c r="FS39" s="81" t="n">
        <f aca="false">IF(O39=A$19,P39,0)</f>
        <v>0</v>
      </c>
      <c r="FT39" s="81" t="n">
        <f aca="false">IF(Q39=A$19,R39,0)</f>
        <v>0</v>
      </c>
      <c r="FU39" s="81" t="n">
        <f aca="false">IF(S39=A$19,T39,0)</f>
        <v>0</v>
      </c>
      <c r="FV39" s="81" t="n">
        <f aca="false">IF(U39=A$19,V39,0)</f>
        <v>0</v>
      </c>
      <c r="FW39" s="81" t="n">
        <f aca="false">IF(W39=A$19,X39,0)</f>
        <v>0</v>
      </c>
      <c r="FX39" s="80"/>
      <c r="FY39" s="81" t="n">
        <f aca="false">IF(E39=A$20,F39,0)</f>
        <v>0</v>
      </c>
      <c r="FZ39" s="81" t="n">
        <f aca="false">IF(G39=A$20,H39,0)</f>
        <v>0</v>
      </c>
      <c r="GA39" s="81" t="n">
        <f aca="false">IF(I39=A$20,J39,0)</f>
        <v>0</v>
      </c>
      <c r="GB39" s="81" t="n">
        <f aca="false">IF(K39=A$20,L39,0)</f>
        <v>0</v>
      </c>
      <c r="GC39" s="81" t="n">
        <f aca="false">IF(M39=A$20,N39,0)</f>
        <v>0</v>
      </c>
      <c r="GD39" s="81" t="n">
        <f aca="false">IF(O39=A$20,P39,0)</f>
        <v>0</v>
      </c>
      <c r="GE39" s="81" t="n">
        <f aca="false">IF(Q39=A$20,R39,0)</f>
        <v>0</v>
      </c>
      <c r="GF39" s="81" t="n">
        <f aca="false">IF(S39=A$20,T39,0)</f>
        <v>0</v>
      </c>
      <c r="GG39" s="81" t="n">
        <f aca="false">IF(U39=A$20,V39,0)</f>
        <v>0</v>
      </c>
      <c r="GH39" s="81" t="n">
        <f aca="false">IF(W39=A$20,X39,0)</f>
        <v>0</v>
      </c>
      <c r="GI39" s="80"/>
      <c r="GJ39" s="81" t="n">
        <f aca="false">IF(E39=A$21,F39,0)</f>
        <v>0</v>
      </c>
      <c r="GK39" s="81" t="n">
        <f aca="false">IF(G39=A$21,H39,0)</f>
        <v>0</v>
      </c>
      <c r="GL39" s="81" t="n">
        <f aca="false">IF(I39=A$21,J39,0)</f>
        <v>0</v>
      </c>
      <c r="GM39" s="81" t="n">
        <f aca="false">IF(K39=A$21,L39,0)</f>
        <v>0</v>
      </c>
      <c r="GN39" s="81" t="n">
        <f aca="false">IF(M39=A$21,N39,0)</f>
        <v>0</v>
      </c>
      <c r="GO39" s="81" t="n">
        <f aca="false">IF(O39=A$21,P39,0)</f>
        <v>0</v>
      </c>
      <c r="GP39" s="81" t="n">
        <f aca="false">IF(Q39=A$21,R39,0)</f>
        <v>0</v>
      </c>
      <c r="GQ39" s="81" t="n">
        <f aca="false">IF(S39=A$21,T39,0)</f>
        <v>0</v>
      </c>
      <c r="GR39" s="81" t="n">
        <f aca="false">IF(U39=A$21,V39,0)</f>
        <v>0</v>
      </c>
      <c r="GS39" s="81" t="n">
        <f aca="false">IF(W39=A$21,X39,0)</f>
        <v>0</v>
      </c>
      <c r="GT39" s="80"/>
      <c r="GU39" s="81" t="n">
        <f aca="false">IF(E39=A$22,F39,0)</f>
        <v>0</v>
      </c>
      <c r="GV39" s="81" t="n">
        <f aca="false">IF(G39=A$22,H39,0)</f>
        <v>0</v>
      </c>
      <c r="GW39" s="81" t="n">
        <f aca="false">IF(I39=A$22,J39,0)</f>
        <v>0</v>
      </c>
      <c r="GX39" s="81" t="n">
        <f aca="false">IF(K39=A$22,L39,0)</f>
        <v>0</v>
      </c>
      <c r="GY39" s="81" t="n">
        <f aca="false">IF(M39=A$22,N39,0)</f>
        <v>0</v>
      </c>
      <c r="GZ39" s="81" t="n">
        <f aca="false">IF(O39=A$22,P39,0)</f>
        <v>0</v>
      </c>
      <c r="HA39" s="81" t="n">
        <f aca="false">IF(Q39=A$22,R39,0)</f>
        <v>0</v>
      </c>
      <c r="HB39" s="81" t="n">
        <f aca="false">IF(S39=A$22,T39,0)</f>
        <v>0</v>
      </c>
      <c r="HC39" s="81" t="n">
        <f aca="false">IF(U39=A$22,V39,0)</f>
        <v>0</v>
      </c>
      <c r="HD39" s="81" t="n">
        <f aca="false">IF(W39=A$22,X39,0)</f>
        <v>0</v>
      </c>
      <c r="HE39" s="80"/>
      <c r="HF39" s="81" t="n">
        <f aca="false">IF(E39=A$23,F39,0)</f>
        <v>0</v>
      </c>
      <c r="HG39" s="81" t="n">
        <f aca="false">IF(G39=A$23,H39,0)</f>
        <v>0</v>
      </c>
      <c r="HH39" s="81" t="n">
        <f aca="false">IF(I39=A$23,J39,0)</f>
        <v>0</v>
      </c>
      <c r="HI39" s="81" t="n">
        <f aca="false">IF(K39=A$23,L39,0)</f>
        <v>0</v>
      </c>
      <c r="HJ39" s="81" t="n">
        <f aca="false">IF(M39=A$23,N39,0)</f>
        <v>0</v>
      </c>
      <c r="HK39" s="81" t="n">
        <f aca="false">IF(O39=A$23,P39,0)</f>
        <v>0</v>
      </c>
      <c r="HL39" s="81" t="n">
        <f aca="false">IF(Q39=A$23,R39,0)</f>
        <v>0</v>
      </c>
      <c r="HM39" s="81" t="n">
        <f aca="false">IF(S39=A$23,T39,0)</f>
        <v>0</v>
      </c>
      <c r="HN39" s="81" t="n">
        <f aca="false">IF(U39=A$23,V39,0)</f>
        <v>0</v>
      </c>
      <c r="HO39" s="81" t="n">
        <f aca="false">IF(W39=A$23,X39,0)</f>
        <v>0</v>
      </c>
      <c r="HP39" s="80"/>
      <c r="HQ39" s="81" t="n">
        <f aca="false">IF(E39=A$24,F39,0)</f>
        <v>0</v>
      </c>
      <c r="HR39" s="81" t="n">
        <f aca="false">IF(G39=A$24,H39,0)</f>
        <v>0</v>
      </c>
      <c r="HS39" s="81" t="n">
        <f aca="false">IF(I39=A$24,J39,0)</f>
        <v>0</v>
      </c>
      <c r="HT39" s="81" t="n">
        <f aca="false">IF(K39=A$24,L39,0)</f>
        <v>0</v>
      </c>
      <c r="HU39" s="81" t="n">
        <f aca="false">IF(M39=A$24,N39,0)</f>
        <v>0</v>
      </c>
      <c r="HV39" s="81" t="n">
        <f aca="false">IF(O39=A$24,P39,0)</f>
        <v>0</v>
      </c>
      <c r="HW39" s="81" t="n">
        <f aca="false">IF(Q39=A$24,R39,0)</f>
        <v>0</v>
      </c>
      <c r="HX39" s="81" t="n">
        <f aca="false">IF(S39=A$24,T39,0)</f>
        <v>0</v>
      </c>
      <c r="HY39" s="81" t="n">
        <f aca="false">IF(U39=A$24,V39,0)</f>
        <v>0</v>
      </c>
      <c r="HZ39" s="81" t="n">
        <f aca="false">IF(W39=A$24,X39,0)</f>
        <v>0</v>
      </c>
      <c r="IA39" s="80"/>
      <c r="IB39" s="81" t="n">
        <f aca="false">IF(E39=A$25,F39,0)</f>
        <v>0</v>
      </c>
      <c r="IC39" s="81" t="n">
        <f aca="false">IF(G39=A$25,H39,0)</f>
        <v>0</v>
      </c>
      <c r="ID39" s="81" t="n">
        <f aca="false">IF(I39=A$25,J39,0)</f>
        <v>0</v>
      </c>
      <c r="IE39" s="81" t="n">
        <f aca="false">IF(K39=A$25,L39,0)</f>
        <v>0</v>
      </c>
      <c r="IF39" s="81" t="n">
        <f aca="false">IF(M39=A$25,N39,0)</f>
        <v>0</v>
      </c>
      <c r="IG39" s="81" t="n">
        <f aca="false">IF(O39=A$25,P39,0)</f>
        <v>0</v>
      </c>
      <c r="IH39" s="81" t="n">
        <f aca="false">IF(Q39=A$25,R39,0)</f>
        <v>0</v>
      </c>
      <c r="II39" s="81" t="n">
        <f aca="false">IF(S39=A$25,T39,0)</f>
        <v>0</v>
      </c>
      <c r="IJ39" s="81" t="n">
        <f aca="false">IF(U39=A$25,V39,0)</f>
        <v>0</v>
      </c>
      <c r="IK39" s="81" t="n">
        <f aca="false">IF(W39=A$25,X39,0)</f>
        <v>0</v>
      </c>
      <c r="IL39" s="82" t="n">
        <f aca="false">C39-D39</f>
        <v>0</v>
      </c>
      <c r="IM39" s="83" t="str">
        <f aca="false">IF(IL39=0,"",IF(IL39&gt;0,"Collect from Cashier","Pay Cashier"))</f>
        <v/>
      </c>
      <c r="IN39" s="11"/>
      <c r="IO39" s="11"/>
      <c r="IP39" s="11"/>
      <c r="IQ39" s="11"/>
      <c r="IR39" s="15"/>
    </row>
    <row r="40" customFormat="false" ht="21.95" hidden="false" customHeight="true" outlineLevel="0" collapsed="false">
      <c r="A40" s="74" t="n">
        <v>35</v>
      </c>
      <c r="B40" s="106"/>
      <c r="C40" s="76" t="n">
        <f aca="false">SUM(F40+H40+J40+L40+N40+P40+R40+T40+V40+X40)</f>
        <v>0</v>
      </c>
      <c r="D40" s="77" t="n">
        <f aca="false">SUM(FY62:GH111)</f>
        <v>0</v>
      </c>
      <c r="E40" s="78"/>
      <c r="F40" s="79"/>
      <c r="G40" s="78"/>
      <c r="H40" s="79"/>
      <c r="I40" s="78"/>
      <c r="J40" s="79"/>
      <c r="K40" s="78"/>
      <c r="L40" s="79"/>
      <c r="M40" s="78"/>
      <c r="N40" s="79"/>
      <c r="O40" s="78"/>
      <c r="P40" s="79"/>
      <c r="Q40" s="78"/>
      <c r="R40" s="79"/>
      <c r="S40" s="78"/>
      <c r="T40" s="79"/>
      <c r="U40" s="78"/>
      <c r="V40" s="79"/>
      <c r="W40" s="78"/>
      <c r="X40" s="79"/>
      <c r="Y40" s="66"/>
      <c r="Z40" s="80"/>
      <c r="AA40" s="81" t="n">
        <f aca="false">IF(E40=A$6,F40,0)</f>
        <v>0</v>
      </c>
      <c r="AB40" s="81" t="n">
        <f aca="false">IF(G40=A$6,H40,0)</f>
        <v>0</v>
      </c>
      <c r="AC40" s="81" t="n">
        <f aca="false">IF(I40=A$6,J40,0)</f>
        <v>0</v>
      </c>
      <c r="AD40" s="81" t="n">
        <f aca="false">IF(K40=A$6,L40,0)</f>
        <v>0</v>
      </c>
      <c r="AE40" s="81" t="n">
        <f aca="false">IF(M40=A$6,N40,0)</f>
        <v>0</v>
      </c>
      <c r="AF40" s="81" t="n">
        <f aca="false">IF(O40=A$6,P40,0)</f>
        <v>0</v>
      </c>
      <c r="AG40" s="81" t="n">
        <f aca="false">IF(Q40=A$6,R40,0)</f>
        <v>0</v>
      </c>
      <c r="AH40" s="81" t="n">
        <f aca="false">IF(S40=A$6,T40,0)</f>
        <v>0</v>
      </c>
      <c r="AI40" s="81" t="n">
        <f aca="false">IF(U40=A$6,V40,0)</f>
        <v>0</v>
      </c>
      <c r="AJ40" s="81" t="n">
        <f aca="false">IF(W40=A$6,X40,0)</f>
        <v>0</v>
      </c>
      <c r="AK40" s="80"/>
      <c r="AL40" s="81" t="n">
        <f aca="false">IF(E40=A$7,F40,0)</f>
        <v>0</v>
      </c>
      <c r="AM40" s="81" t="n">
        <f aca="false">IF(G40=A$7,H40,0)</f>
        <v>0</v>
      </c>
      <c r="AN40" s="81" t="n">
        <f aca="false">IF(I40=A$7,J40,0)</f>
        <v>0</v>
      </c>
      <c r="AO40" s="81" t="n">
        <f aca="false">IF(K40=A$7,L40,0)</f>
        <v>0</v>
      </c>
      <c r="AP40" s="81" t="n">
        <f aca="false">IF(M40=A$7,N40,0)</f>
        <v>0</v>
      </c>
      <c r="AQ40" s="81" t="n">
        <f aca="false">IF(O40=A$7,P40,0)</f>
        <v>0</v>
      </c>
      <c r="AR40" s="81" t="n">
        <f aca="false">IF(Q40=A$7,R40,0)</f>
        <v>0</v>
      </c>
      <c r="AS40" s="81" t="n">
        <f aca="false">IF(S40=A$7,T40,0)</f>
        <v>0</v>
      </c>
      <c r="AT40" s="81" t="n">
        <f aca="false">IF(U40=A$7,V40,0)</f>
        <v>0</v>
      </c>
      <c r="AU40" s="81" t="n">
        <f aca="false">IF(W40=A$7,X40,0)</f>
        <v>0</v>
      </c>
      <c r="AV40" s="80"/>
      <c r="AW40" s="81" t="n">
        <f aca="false">IF(E40=A$8,F40,0)</f>
        <v>0</v>
      </c>
      <c r="AX40" s="81" t="n">
        <f aca="false">IF(G40=A$8,H40,0)</f>
        <v>0</v>
      </c>
      <c r="AY40" s="81" t="n">
        <f aca="false">IF(I40=A$8,J40,0)</f>
        <v>0</v>
      </c>
      <c r="AZ40" s="81" t="n">
        <f aca="false">IF(K40=A$8,L40,0)</f>
        <v>0</v>
      </c>
      <c r="BA40" s="81" t="n">
        <f aca="false">IF(M40=A$8,N40,0)</f>
        <v>0</v>
      </c>
      <c r="BB40" s="81" t="n">
        <f aca="false">IF(O40=A$8,P40,0)</f>
        <v>0</v>
      </c>
      <c r="BC40" s="81" t="n">
        <f aca="false">IF(Q40=A$8,R40,0)</f>
        <v>0</v>
      </c>
      <c r="BD40" s="81" t="n">
        <f aca="false">IF(S40=A$8,T40,0)</f>
        <v>0</v>
      </c>
      <c r="BE40" s="81" t="n">
        <f aca="false">IF(U40=A$8,V40,0)</f>
        <v>0</v>
      </c>
      <c r="BF40" s="81" t="n">
        <f aca="false">IF(W40=A$8,X40,0)</f>
        <v>0</v>
      </c>
      <c r="BG40" s="80"/>
      <c r="BH40" s="81" t="n">
        <f aca="false">IF(E40=A$9,F40,0)</f>
        <v>0</v>
      </c>
      <c r="BI40" s="81" t="n">
        <f aca="false">IF(G40=A$9,H40,0)</f>
        <v>0</v>
      </c>
      <c r="BJ40" s="81" t="n">
        <f aca="false">IF(I40=A$9,J40,0)</f>
        <v>0</v>
      </c>
      <c r="BK40" s="81" t="n">
        <f aca="false">IF(K40=A$9,L40,0)</f>
        <v>0</v>
      </c>
      <c r="BL40" s="81" t="n">
        <f aca="false">IF(M40=A$9,N40,0)</f>
        <v>0</v>
      </c>
      <c r="BM40" s="81" t="n">
        <f aca="false">IF(O40=A$9,P40,0)</f>
        <v>0</v>
      </c>
      <c r="BN40" s="81" t="n">
        <f aca="false">IF(Q40=A$9,R40,0)</f>
        <v>0</v>
      </c>
      <c r="BO40" s="81" t="n">
        <f aca="false">IF(S40=A$9,T40,0)</f>
        <v>0</v>
      </c>
      <c r="BP40" s="81" t="n">
        <f aca="false">IF(U40=A$9,V40,0)</f>
        <v>0</v>
      </c>
      <c r="BQ40" s="81" t="n">
        <f aca="false">IF(W40=A$9,X40,0)</f>
        <v>0</v>
      </c>
      <c r="BR40" s="80"/>
      <c r="BS40" s="81" t="n">
        <f aca="false">IF(E40=A$10,F40,0)</f>
        <v>0</v>
      </c>
      <c r="BT40" s="81" t="n">
        <f aca="false">IF(G40=A$10,H40,0)</f>
        <v>0</v>
      </c>
      <c r="BU40" s="81" t="n">
        <f aca="false">IF(I40=A$10,J40,0)</f>
        <v>0</v>
      </c>
      <c r="BV40" s="81" t="n">
        <f aca="false">IF(K40=A$10,L40,0)</f>
        <v>0</v>
      </c>
      <c r="BW40" s="81" t="n">
        <f aca="false">IF(M40=A$10,N40,0)</f>
        <v>0</v>
      </c>
      <c r="BX40" s="81" t="n">
        <f aca="false">IF(O40=A$10,P40,0)</f>
        <v>0</v>
      </c>
      <c r="BY40" s="81" t="n">
        <f aca="false">IF(Q40=A$10,R40,0)</f>
        <v>0</v>
      </c>
      <c r="BZ40" s="81" t="n">
        <f aca="false">IF(S40=A$10,T40,0)</f>
        <v>0</v>
      </c>
      <c r="CA40" s="81" t="n">
        <f aca="false">IF(U40=A$10,V40,0)</f>
        <v>0</v>
      </c>
      <c r="CB40" s="81" t="n">
        <f aca="false">IF(W40=A$10,X40,0)</f>
        <v>0</v>
      </c>
      <c r="CC40" s="80"/>
      <c r="CD40" s="81" t="n">
        <f aca="false">IF(E40=A$11,F40,0)</f>
        <v>0</v>
      </c>
      <c r="CE40" s="81" t="n">
        <f aca="false">IF(G40=A$11,H40,0)</f>
        <v>0</v>
      </c>
      <c r="CF40" s="81" t="n">
        <f aca="false">IF(I40=A$11,J40,0)</f>
        <v>0</v>
      </c>
      <c r="CG40" s="81" t="n">
        <f aca="false">IF(K40=A$11,L40,0)</f>
        <v>0</v>
      </c>
      <c r="CH40" s="81" t="n">
        <f aca="false">IF(M40=A$11,N40,0)</f>
        <v>0</v>
      </c>
      <c r="CI40" s="81" t="n">
        <f aca="false">IF(O40=A$11,P40,0)</f>
        <v>0</v>
      </c>
      <c r="CJ40" s="81" t="n">
        <f aca="false">IF(Q40=A$11,R40,0)</f>
        <v>0</v>
      </c>
      <c r="CK40" s="81" t="n">
        <f aca="false">IF(S40=A$11,T40,0)</f>
        <v>0</v>
      </c>
      <c r="CL40" s="81" t="n">
        <f aca="false">IF(U40=A$11,V40,0)</f>
        <v>0</v>
      </c>
      <c r="CM40" s="81" t="n">
        <f aca="false">IF(W40=A$11,X40,0)</f>
        <v>0</v>
      </c>
      <c r="CN40" s="80"/>
      <c r="CO40" s="81" t="n">
        <f aca="false">IF(E40=A$12,F40,0)</f>
        <v>0</v>
      </c>
      <c r="CP40" s="81" t="n">
        <f aca="false">IF(G40=A$12,H40,0)</f>
        <v>0</v>
      </c>
      <c r="CQ40" s="81" t="n">
        <f aca="false">IF(I40=A$12,J40,0)</f>
        <v>0</v>
      </c>
      <c r="CR40" s="81" t="n">
        <f aca="false">IF(K40=A$12,L40,0)</f>
        <v>0</v>
      </c>
      <c r="CS40" s="81" t="n">
        <f aca="false">IF(M40=A$12,N40,0)</f>
        <v>0</v>
      </c>
      <c r="CT40" s="81" t="n">
        <f aca="false">IF(O40=A$12,P40,0)</f>
        <v>0</v>
      </c>
      <c r="CU40" s="81" t="n">
        <f aca="false">IF(Q40=A$12,R40,0)</f>
        <v>0</v>
      </c>
      <c r="CV40" s="81" t="n">
        <f aca="false">IF(S40=A$12,T40,0)</f>
        <v>0</v>
      </c>
      <c r="CW40" s="81" t="n">
        <f aca="false">IF(U40=A$12,V40,0)</f>
        <v>0</v>
      </c>
      <c r="CX40" s="81" t="n">
        <f aca="false">IF(W40=A$12,X40,0)</f>
        <v>0</v>
      </c>
      <c r="CY40" s="80"/>
      <c r="CZ40" s="81" t="n">
        <f aca="false">IF(E40=A$13,F40,0)</f>
        <v>0</v>
      </c>
      <c r="DA40" s="81" t="n">
        <f aca="false">IF(G40=A$13,H40,0)</f>
        <v>0</v>
      </c>
      <c r="DB40" s="81" t="n">
        <f aca="false">IF(I40=A$13,J40,0)</f>
        <v>0</v>
      </c>
      <c r="DC40" s="81" t="n">
        <f aca="false">IF(K40=A$13,L40,0)</f>
        <v>0</v>
      </c>
      <c r="DD40" s="81" t="n">
        <f aca="false">IF(M40=A$13,N40,0)</f>
        <v>0</v>
      </c>
      <c r="DE40" s="81" t="n">
        <f aca="false">IF(O40=A$13,P40,0)</f>
        <v>0</v>
      </c>
      <c r="DF40" s="81" t="n">
        <f aca="false">IF(Q40=A$13,R40,0)</f>
        <v>0</v>
      </c>
      <c r="DG40" s="81" t="n">
        <f aca="false">IF(S40=A$13,T40,0)</f>
        <v>0</v>
      </c>
      <c r="DH40" s="81" t="n">
        <f aca="false">IF(U40=A$13,V40,0)</f>
        <v>0</v>
      </c>
      <c r="DI40" s="81" t="n">
        <f aca="false">IF(W40=A$13,X40,0)</f>
        <v>0</v>
      </c>
      <c r="DJ40" s="80"/>
      <c r="DK40" s="81" t="n">
        <f aca="false">IF(E40=A$14,F40,0)</f>
        <v>0</v>
      </c>
      <c r="DL40" s="81" t="n">
        <f aca="false">IF(G40=A$14,H40,0)</f>
        <v>0</v>
      </c>
      <c r="DM40" s="81" t="n">
        <f aca="false">IF(I40=A$14,J40,0)</f>
        <v>0</v>
      </c>
      <c r="DN40" s="81" t="n">
        <f aca="false">IF(K40=A$14,L40,0)</f>
        <v>0</v>
      </c>
      <c r="DO40" s="81" t="n">
        <f aca="false">IF(M40=A$14,N40,0)</f>
        <v>0</v>
      </c>
      <c r="DP40" s="81" t="n">
        <f aca="false">IF(O40=A$14,P40,0)</f>
        <v>0</v>
      </c>
      <c r="DQ40" s="81" t="n">
        <f aca="false">IF(Q40=A$14,R40,0)</f>
        <v>0</v>
      </c>
      <c r="DR40" s="81" t="n">
        <f aca="false">IF(S40=A$14,T40,0)</f>
        <v>0</v>
      </c>
      <c r="DS40" s="81" t="n">
        <f aca="false">IF(U40=A$14,V40,0)</f>
        <v>0</v>
      </c>
      <c r="DT40" s="81" t="n">
        <f aca="false">IF(W40=A$14,X40,0)</f>
        <v>0</v>
      </c>
      <c r="DU40" s="80"/>
      <c r="DV40" s="81" t="n">
        <f aca="false">IF(E40=A$15,F40,0)</f>
        <v>0</v>
      </c>
      <c r="DW40" s="81" t="n">
        <f aca="false">IF(G40=A$15,H40,0)</f>
        <v>0</v>
      </c>
      <c r="DX40" s="81" t="n">
        <f aca="false">IF(I40=A$15,J40,0)</f>
        <v>0</v>
      </c>
      <c r="DY40" s="81" t="n">
        <f aca="false">IF(K40=A$15,L40,0)</f>
        <v>0</v>
      </c>
      <c r="DZ40" s="81" t="n">
        <f aca="false">IF(M40=A$15,N40,0)</f>
        <v>0</v>
      </c>
      <c r="EA40" s="81" t="n">
        <f aca="false">IF(O40=A$15,P40,0)</f>
        <v>0</v>
      </c>
      <c r="EB40" s="81" t="n">
        <f aca="false">IF(Q40=A$15,R40,0)</f>
        <v>0</v>
      </c>
      <c r="EC40" s="81" t="n">
        <f aca="false">IF(S40=A$15,T40,0)</f>
        <v>0</v>
      </c>
      <c r="ED40" s="81" t="n">
        <f aca="false">IF(U40=A$15,V40,0)</f>
        <v>0</v>
      </c>
      <c r="EE40" s="81" t="n">
        <f aca="false">IF(W40=A$15,X40,0)</f>
        <v>0</v>
      </c>
      <c r="EF40" s="80"/>
      <c r="EG40" s="81" t="n">
        <f aca="false">IF(E40=A$16,F40,0)</f>
        <v>0</v>
      </c>
      <c r="EH40" s="81" t="n">
        <f aca="false">IF(G40=A$16,H40,0)</f>
        <v>0</v>
      </c>
      <c r="EI40" s="81" t="n">
        <f aca="false">IF(I40=A$16,J40,0)</f>
        <v>0</v>
      </c>
      <c r="EJ40" s="81" t="n">
        <f aca="false">IF(K40=A$16,L40,0)</f>
        <v>0</v>
      </c>
      <c r="EK40" s="81" t="n">
        <f aca="false">IF(M40=A$16,N40,0)</f>
        <v>0</v>
      </c>
      <c r="EL40" s="81" t="n">
        <f aca="false">IF(O40=A$16,P40,0)</f>
        <v>0</v>
      </c>
      <c r="EM40" s="81" t="n">
        <f aca="false">IF(Q40=A$16,R40,0)</f>
        <v>0</v>
      </c>
      <c r="EN40" s="81" t="n">
        <f aca="false">IF(S40=A$16,T40,0)</f>
        <v>0</v>
      </c>
      <c r="EO40" s="81" t="n">
        <f aca="false">IF(U40=A$16,V40,0)</f>
        <v>0</v>
      </c>
      <c r="EP40" s="81" t="n">
        <f aca="false">IF(W40=A$16,X40,0)</f>
        <v>0</v>
      </c>
      <c r="EQ40" s="80"/>
      <c r="ER40" s="81" t="n">
        <f aca="false">IF(E40=A$17,F40,0)</f>
        <v>0</v>
      </c>
      <c r="ES40" s="81" t="n">
        <f aca="false">IF(G40=A$17,H40,0)</f>
        <v>0</v>
      </c>
      <c r="ET40" s="81" t="n">
        <f aca="false">IF(I40=A$17,J40,0)</f>
        <v>0</v>
      </c>
      <c r="EU40" s="81" t="n">
        <f aca="false">IF(K40=A$17,L40,0)</f>
        <v>0</v>
      </c>
      <c r="EV40" s="81" t="n">
        <f aca="false">IF(M40=A$17,N40,0)</f>
        <v>0</v>
      </c>
      <c r="EW40" s="81" t="n">
        <f aca="false">IF(O40=A$17,P40,0)</f>
        <v>0</v>
      </c>
      <c r="EX40" s="81" t="n">
        <f aca="false">IF(Q40=A$17,R40,0)</f>
        <v>0</v>
      </c>
      <c r="EY40" s="81" t="n">
        <f aca="false">IF(S40=A$17,T40,0)</f>
        <v>0</v>
      </c>
      <c r="EZ40" s="81" t="n">
        <f aca="false">IF(U40=A$17,V40,0)</f>
        <v>0</v>
      </c>
      <c r="FA40" s="81" t="n">
        <f aca="false">IF(W40=A$17,X40,0)</f>
        <v>0</v>
      </c>
      <c r="FB40" s="80"/>
      <c r="FC40" s="81" t="n">
        <f aca="false">IF(E40=A$18,F40,0)</f>
        <v>0</v>
      </c>
      <c r="FD40" s="81" t="n">
        <f aca="false">IF(G40=A$18,H40,0)</f>
        <v>0</v>
      </c>
      <c r="FE40" s="81" t="n">
        <f aca="false">IF(I40=A$18,J40,0)</f>
        <v>0</v>
      </c>
      <c r="FF40" s="81" t="n">
        <f aca="false">IF(K40=A$18,L40,0)</f>
        <v>0</v>
      </c>
      <c r="FG40" s="81" t="n">
        <f aca="false">IF(M40=A$18,N40,0)</f>
        <v>0</v>
      </c>
      <c r="FH40" s="81" t="n">
        <f aca="false">IF(O40=A$18,P40,0)</f>
        <v>0</v>
      </c>
      <c r="FI40" s="81" t="n">
        <f aca="false">IF(Q40=A$18,R40,0)</f>
        <v>0</v>
      </c>
      <c r="FJ40" s="81" t="n">
        <f aca="false">IF(S40=A$18,T40,0)</f>
        <v>0</v>
      </c>
      <c r="FK40" s="81" t="n">
        <f aca="false">IF(U40=A$18,V40,0)</f>
        <v>0</v>
      </c>
      <c r="FL40" s="81" t="n">
        <f aca="false">IF(W40=A$18,X40,0)</f>
        <v>0</v>
      </c>
      <c r="FM40" s="80"/>
      <c r="FN40" s="81" t="n">
        <f aca="false">IF(E40=A$19,F40,0)</f>
        <v>0</v>
      </c>
      <c r="FO40" s="81" t="n">
        <f aca="false">IF(G40=A$19,H40,0)</f>
        <v>0</v>
      </c>
      <c r="FP40" s="81" t="n">
        <f aca="false">IF(I40=A$19,J40,0)</f>
        <v>0</v>
      </c>
      <c r="FQ40" s="81" t="n">
        <f aca="false">IF(K40=A$19,L40,0)</f>
        <v>0</v>
      </c>
      <c r="FR40" s="81" t="n">
        <f aca="false">IF(M40=A$19,N40,0)</f>
        <v>0</v>
      </c>
      <c r="FS40" s="81" t="n">
        <f aca="false">IF(O40=A$19,P40,0)</f>
        <v>0</v>
      </c>
      <c r="FT40" s="81" t="n">
        <f aca="false">IF(Q40=A$19,R40,0)</f>
        <v>0</v>
      </c>
      <c r="FU40" s="81" t="n">
        <f aca="false">IF(S40=A$19,T40,0)</f>
        <v>0</v>
      </c>
      <c r="FV40" s="81" t="n">
        <f aca="false">IF(U40=A$19,V40,0)</f>
        <v>0</v>
      </c>
      <c r="FW40" s="81" t="n">
        <f aca="false">IF(W40=A$19,X40,0)</f>
        <v>0</v>
      </c>
      <c r="FX40" s="80"/>
      <c r="FY40" s="81" t="n">
        <f aca="false">IF(E40=A$20,F40,0)</f>
        <v>0</v>
      </c>
      <c r="FZ40" s="81" t="n">
        <f aca="false">IF(G40=A$20,H40,0)</f>
        <v>0</v>
      </c>
      <c r="GA40" s="81" t="n">
        <f aca="false">IF(I40=A$20,J40,0)</f>
        <v>0</v>
      </c>
      <c r="GB40" s="81" t="n">
        <f aca="false">IF(K40=A$20,L40,0)</f>
        <v>0</v>
      </c>
      <c r="GC40" s="81" t="n">
        <f aca="false">IF(M40=A$20,N40,0)</f>
        <v>0</v>
      </c>
      <c r="GD40" s="81" t="n">
        <f aca="false">IF(O40=A$20,P40,0)</f>
        <v>0</v>
      </c>
      <c r="GE40" s="81" t="n">
        <f aca="false">IF(Q40=A$20,R40,0)</f>
        <v>0</v>
      </c>
      <c r="GF40" s="81" t="n">
        <f aca="false">IF(S40=A$20,T40,0)</f>
        <v>0</v>
      </c>
      <c r="GG40" s="81" t="n">
        <f aca="false">IF(U40=A$20,V40,0)</f>
        <v>0</v>
      </c>
      <c r="GH40" s="81" t="n">
        <f aca="false">IF(W40=A$20,X40,0)</f>
        <v>0</v>
      </c>
      <c r="GI40" s="80"/>
      <c r="GJ40" s="81" t="n">
        <f aca="false">IF(E40=A$21,F40,0)</f>
        <v>0</v>
      </c>
      <c r="GK40" s="81" t="n">
        <f aca="false">IF(G40=A$21,H40,0)</f>
        <v>0</v>
      </c>
      <c r="GL40" s="81" t="n">
        <f aca="false">IF(I40=A$21,J40,0)</f>
        <v>0</v>
      </c>
      <c r="GM40" s="81" t="n">
        <f aca="false">IF(K40=A$21,L40,0)</f>
        <v>0</v>
      </c>
      <c r="GN40" s="81" t="n">
        <f aca="false">IF(M40=A$21,N40,0)</f>
        <v>0</v>
      </c>
      <c r="GO40" s="81" t="n">
        <f aca="false">IF(O40=A$21,P40,0)</f>
        <v>0</v>
      </c>
      <c r="GP40" s="81" t="n">
        <f aca="false">IF(Q40=A$21,R40,0)</f>
        <v>0</v>
      </c>
      <c r="GQ40" s="81" t="n">
        <f aca="false">IF(S40=A$21,T40,0)</f>
        <v>0</v>
      </c>
      <c r="GR40" s="81" t="n">
        <f aca="false">IF(U40=A$21,V40,0)</f>
        <v>0</v>
      </c>
      <c r="GS40" s="81" t="n">
        <f aca="false">IF(W40=A$21,X40,0)</f>
        <v>0</v>
      </c>
      <c r="GT40" s="80"/>
      <c r="GU40" s="81" t="n">
        <f aca="false">IF(E40=A$22,F40,0)</f>
        <v>0</v>
      </c>
      <c r="GV40" s="81" t="n">
        <f aca="false">IF(G40=A$22,H40,0)</f>
        <v>0</v>
      </c>
      <c r="GW40" s="81" t="n">
        <f aca="false">IF(I40=A$22,J40,0)</f>
        <v>0</v>
      </c>
      <c r="GX40" s="81" t="n">
        <f aca="false">IF(K40=A$22,L40,0)</f>
        <v>0</v>
      </c>
      <c r="GY40" s="81" t="n">
        <f aca="false">IF(M40=A$22,N40,0)</f>
        <v>0</v>
      </c>
      <c r="GZ40" s="81" t="n">
        <f aca="false">IF(O40=A$22,P40,0)</f>
        <v>0</v>
      </c>
      <c r="HA40" s="81" t="n">
        <f aca="false">IF(Q40=A$22,R40,0)</f>
        <v>0</v>
      </c>
      <c r="HB40" s="81" t="n">
        <f aca="false">IF(S40=A$22,T40,0)</f>
        <v>0</v>
      </c>
      <c r="HC40" s="81" t="n">
        <f aca="false">IF(U40=A$22,V40,0)</f>
        <v>0</v>
      </c>
      <c r="HD40" s="81" t="n">
        <f aca="false">IF(W40=A$22,X40,0)</f>
        <v>0</v>
      </c>
      <c r="HE40" s="80"/>
      <c r="HF40" s="81" t="n">
        <f aca="false">IF(E40=A$23,F40,0)</f>
        <v>0</v>
      </c>
      <c r="HG40" s="81" t="n">
        <f aca="false">IF(G40=A$23,H40,0)</f>
        <v>0</v>
      </c>
      <c r="HH40" s="81" t="n">
        <f aca="false">IF(I40=A$23,J40,0)</f>
        <v>0</v>
      </c>
      <c r="HI40" s="81" t="n">
        <f aca="false">IF(K40=A$23,L40,0)</f>
        <v>0</v>
      </c>
      <c r="HJ40" s="81" t="n">
        <f aca="false">IF(M40=A$23,N40,0)</f>
        <v>0</v>
      </c>
      <c r="HK40" s="81" t="n">
        <f aca="false">IF(O40=A$23,P40,0)</f>
        <v>0</v>
      </c>
      <c r="HL40" s="81" t="n">
        <f aca="false">IF(Q40=A$23,R40,0)</f>
        <v>0</v>
      </c>
      <c r="HM40" s="81" t="n">
        <f aca="false">IF(S40=A$23,T40,0)</f>
        <v>0</v>
      </c>
      <c r="HN40" s="81" t="n">
        <f aca="false">IF(U40=A$23,V40,0)</f>
        <v>0</v>
      </c>
      <c r="HO40" s="81" t="n">
        <f aca="false">IF(W40=A$23,X40,0)</f>
        <v>0</v>
      </c>
      <c r="HP40" s="80"/>
      <c r="HQ40" s="81" t="n">
        <f aca="false">IF(E40=A$24,F40,0)</f>
        <v>0</v>
      </c>
      <c r="HR40" s="81" t="n">
        <f aca="false">IF(G40=A$24,H40,0)</f>
        <v>0</v>
      </c>
      <c r="HS40" s="81" t="n">
        <f aca="false">IF(I40=A$24,J40,0)</f>
        <v>0</v>
      </c>
      <c r="HT40" s="81" t="n">
        <f aca="false">IF(K40=A$24,L40,0)</f>
        <v>0</v>
      </c>
      <c r="HU40" s="81" t="n">
        <f aca="false">IF(M40=A$24,N40,0)</f>
        <v>0</v>
      </c>
      <c r="HV40" s="81" t="n">
        <f aca="false">IF(O40=A$24,P40,0)</f>
        <v>0</v>
      </c>
      <c r="HW40" s="81" t="n">
        <f aca="false">IF(Q40=A$24,R40,0)</f>
        <v>0</v>
      </c>
      <c r="HX40" s="81" t="n">
        <f aca="false">IF(S40=A$24,T40,0)</f>
        <v>0</v>
      </c>
      <c r="HY40" s="81" t="n">
        <f aca="false">IF(U40=A$24,V40,0)</f>
        <v>0</v>
      </c>
      <c r="HZ40" s="81" t="n">
        <f aca="false">IF(W40=A$24,X40,0)</f>
        <v>0</v>
      </c>
      <c r="IA40" s="80"/>
      <c r="IB40" s="81" t="n">
        <f aca="false">IF(E40=A$25,F40,0)</f>
        <v>0</v>
      </c>
      <c r="IC40" s="81" t="n">
        <f aca="false">IF(G40=A$25,H40,0)</f>
        <v>0</v>
      </c>
      <c r="ID40" s="81" t="n">
        <f aca="false">IF(I40=A$25,J40,0)</f>
        <v>0</v>
      </c>
      <c r="IE40" s="81" t="n">
        <f aca="false">IF(K40=A$25,L40,0)</f>
        <v>0</v>
      </c>
      <c r="IF40" s="81" t="n">
        <f aca="false">IF(M40=A$25,N40,0)</f>
        <v>0</v>
      </c>
      <c r="IG40" s="81" t="n">
        <f aca="false">IF(O40=A$25,P40,0)</f>
        <v>0</v>
      </c>
      <c r="IH40" s="81" t="n">
        <f aca="false">IF(Q40=A$25,R40,0)</f>
        <v>0</v>
      </c>
      <c r="II40" s="81" t="n">
        <f aca="false">IF(S40=A$25,T40,0)</f>
        <v>0</v>
      </c>
      <c r="IJ40" s="81" t="n">
        <f aca="false">IF(U40=A$25,V40,0)</f>
        <v>0</v>
      </c>
      <c r="IK40" s="81" t="n">
        <f aca="false">IF(W40=A$25,X40,0)</f>
        <v>0</v>
      </c>
      <c r="IL40" s="82" t="n">
        <f aca="false">C40-D40</f>
        <v>0</v>
      </c>
      <c r="IM40" s="83" t="str">
        <f aca="false">IF(IL40=0,"",IF(IL40&gt;0,"Collect from Cashier","Pay Cashier"))</f>
        <v/>
      </c>
      <c r="IN40" s="11"/>
      <c r="IO40" s="11"/>
      <c r="IP40" s="11"/>
      <c r="IQ40" s="11"/>
      <c r="IR40" s="15"/>
    </row>
    <row r="41" customFormat="false" ht="21.95" hidden="false" customHeight="true" outlineLevel="0" collapsed="false">
      <c r="A41" s="74" t="n">
        <v>36</v>
      </c>
      <c r="B41" s="106"/>
      <c r="C41" s="76" t="n">
        <f aca="false">SUM(F41+H41+J41+L41+N41+P41+R41+T41+V41+X41)</f>
        <v>0</v>
      </c>
      <c r="D41" s="77" t="n">
        <f aca="false">SUM(GJ62:GS111)</f>
        <v>0</v>
      </c>
      <c r="E41" s="78"/>
      <c r="F41" s="79"/>
      <c r="G41" s="78"/>
      <c r="H41" s="79"/>
      <c r="I41" s="78"/>
      <c r="J41" s="79"/>
      <c r="K41" s="78"/>
      <c r="L41" s="79"/>
      <c r="M41" s="78"/>
      <c r="N41" s="79"/>
      <c r="O41" s="78"/>
      <c r="P41" s="79"/>
      <c r="Q41" s="78"/>
      <c r="R41" s="79"/>
      <c r="S41" s="78"/>
      <c r="T41" s="79"/>
      <c r="U41" s="78"/>
      <c r="V41" s="79"/>
      <c r="W41" s="78"/>
      <c r="X41" s="79"/>
      <c r="Y41" s="66"/>
      <c r="Z41" s="80"/>
      <c r="AA41" s="81" t="n">
        <f aca="false">IF(E41=A$6,F41,0)</f>
        <v>0</v>
      </c>
      <c r="AB41" s="81" t="n">
        <f aca="false">IF(G41=A$6,H41,0)</f>
        <v>0</v>
      </c>
      <c r="AC41" s="81" t="n">
        <f aca="false">IF(I41=A$6,J41,0)</f>
        <v>0</v>
      </c>
      <c r="AD41" s="81" t="n">
        <f aca="false">IF(K41=A$6,L41,0)</f>
        <v>0</v>
      </c>
      <c r="AE41" s="81" t="n">
        <f aca="false">IF(M41=A$6,N41,0)</f>
        <v>0</v>
      </c>
      <c r="AF41" s="81" t="n">
        <f aca="false">IF(O41=A$6,P41,0)</f>
        <v>0</v>
      </c>
      <c r="AG41" s="81" t="n">
        <f aca="false">IF(Q41=A$6,R41,0)</f>
        <v>0</v>
      </c>
      <c r="AH41" s="81" t="n">
        <f aca="false">IF(S41=A$6,T41,0)</f>
        <v>0</v>
      </c>
      <c r="AI41" s="81" t="n">
        <f aca="false">IF(U41=A$6,V41,0)</f>
        <v>0</v>
      </c>
      <c r="AJ41" s="81" t="n">
        <f aca="false">IF(W41=A$6,X41,0)</f>
        <v>0</v>
      </c>
      <c r="AK41" s="80"/>
      <c r="AL41" s="81" t="n">
        <f aca="false">IF(E41=A$7,F41,0)</f>
        <v>0</v>
      </c>
      <c r="AM41" s="81" t="n">
        <f aca="false">IF(G41=A$7,H41,0)</f>
        <v>0</v>
      </c>
      <c r="AN41" s="81" t="n">
        <f aca="false">IF(I41=A$7,J41,0)</f>
        <v>0</v>
      </c>
      <c r="AO41" s="81" t="n">
        <f aca="false">IF(K41=A$7,L41,0)</f>
        <v>0</v>
      </c>
      <c r="AP41" s="81" t="n">
        <f aca="false">IF(M41=A$7,N41,0)</f>
        <v>0</v>
      </c>
      <c r="AQ41" s="81" t="n">
        <f aca="false">IF(O41=A$7,P41,0)</f>
        <v>0</v>
      </c>
      <c r="AR41" s="81" t="n">
        <f aca="false">IF(Q41=A$7,R41,0)</f>
        <v>0</v>
      </c>
      <c r="AS41" s="81" t="n">
        <f aca="false">IF(S41=A$7,T41,0)</f>
        <v>0</v>
      </c>
      <c r="AT41" s="81" t="n">
        <f aca="false">IF(U41=A$7,V41,0)</f>
        <v>0</v>
      </c>
      <c r="AU41" s="81" t="n">
        <f aca="false">IF(W41=A$7,X41,0)</f>
        <v>0</v>
      </c>
      <c r="AV41" s="80"/>
      <c r="AW41" s="81" t="n">
        <f aca="false">IF(E41=A$8,F41,0)</f>
        <v>0</v>
      </c>
      <c r="AX41" s="81" t="n">
        <f aca="false">IF(G41=A$8,H41,0)</f>
        <v>0</v>
      </c>
      <c r="AY41" s="81" t="n">
        <f aca="false">IF(I41=A$8,J41,0)</f>
        <v>0</v>
      </c>
      <c r="AZ41" s="81" t="n">
        <f aca="false">IF(K41=A$8,L41,0)</f>
        <v>0</v>
      </c>
      <c r="BA41" s="81" t="n">
        <f aca="false">IF(M41=A$8,N41,0)</f>
        <v>0</v>
      </c>
      <c r="BB41" s="81" t="n">
        <f aca="false">IF(O41=A$8,P41,0)</f>
        <v>0</v>
      </c>
      <c r="BC41" s="81" t="n">
        <f aca="false">IF(Q41=A$8,R41,0)</f>
        <v>0</v>
      </c>
      <c r="BD41" s="81" t="n">
        <f aca="false">IF(S41=A$8,T41,0)</f>
        <v>0</v>
      </c>
      <c r="BE41" s="81" t="n">
        <f aca="false">IF(U41=A$8,V41,0)</f>
        <v>0</v>
      </c>
      <c r="BF41" s="81" t="n">
        <f aca="false">IF(W41=A$8,X41,0)</f>
        <v>0</v>
      </c>
      <c r="BG41" s="80"/>
      <c r="BH41" s="81" t="n">
        <f aca="false">IF(E41=A$9,F41,0)</f>
        <v>0</v>
      </c>
      <c r="BI41" s="81" t="n">
        <f aca="false">IF(G41=A$9,H41,0)</f>
        <v>0</v>
      </c>
      <c r="BJ41" s="81" t="n">
        <f aca="false">IF(I41=A$9,J41,0)</f>
        <v>0</v>
      </c>
      <c r="BK41" s="81" t="n">
        <f aca="false">IF(K41=A$9,L41,0)</f>
        <v>0</v>
      </c>
      <c r="BL41" s="81" t="n">
        <f aca="false">IF(M41=A$9,N41,0)</f>
        <v>0</v>
      </c>
      <c r="BM41" s="81" t="n">
        <f aca="false">IF(O41=A$9,P41,0)</f>
        <v>0</v>
      </c>
      <c r="BN41" s="81" t="n">
        <f aca="false">IF(Q41=A$9,R41,0)</f>
        <v>0</v>
      </c>
      <c r="BO41" s="81" t="n">
        <f aca="false">IF(S41=A$9,T41,0)</f>
        <v>0</v>
      </c>
      <c r="BP41" s="81" t="n">
        <f aca="false">IF(U41=A$9,V41,0)</f>
        <v>0</v>
      </c>
      <c r="BQ41" s="81" t="n">
        <f aca="false">IF(W41=A$9,X41,0)</f>
        <v>0</v>
      </c>
      <c r="BR41" s="80"/>
      <c r="BS41" s="81" t="n">
        <f aca="false">IF(E41=A$10,F41,0)</f>
        <v>0</v>
      </c>
      <c r="BT41" s="81" t="n">
        <f aca="false">IF(G41=A$10,H41,0)</f>
        <v>0</v>
      </c>
      <c r="BU41" s="81" t="n">
        <f aca="false">IF(I41=A$10,J41,0)</f>
        <v>0</v>
      </c>
      <c r="BV41" s="81" t="n">
        <f aca="false">IF(K41=A$10,L41,0)</f>
        <v>0</v>
      </c>
      <c r="BW41" s="81" t="n">
        <f aca="false">IF(M41=A$10,N41,0)</f>
        <v>0</v>
      </c>
      <c r="BX41" s="81" t="n">
        <f aca="false">IF(O41=A$10,P41,0)</f>
        <v>0</v>
      </c>
      <c r="BY41" s="81" t="n">
        <f aca="false">IF(Q41=A$10,R41,0)</f>
        <v>0</v>
      </c>
      <c r="BZ41" s="81" t="n">
        <f aca="false">IF(S41=A$10,T41,0)</f>
        <v>0</v>
      </c>
      <c r="CA41" s="81" t="n">
        <f aca="false">IF(U41=A$10,V41,0)</f>
        <v>0</v>
      </c>
      <c r="CB41" s="81" t="n">
        <f aca="false">IF(W41=A$10,X41,0)</f>
        <v>0</v>
      </c>
      <c r="CC41" s="80"/>
      <c r="CD41" s="81" t="n">
        <f aca="false">IF(E41=A$11,F41,0)</f>
        <v>0</v>
      </c>
      <c r="CE41" s="81" t="n">
        <f aca="false">IF(G41=A$11,H41,0)</f>
        <v>0</v>
      </c>
      <c r="CF41" s="81" t="n">
        <f aca="false">IF(I41=A$11,J41,0)</f>
        <v>0</v>
      </c>
      <c r="CG41" s="81" t="n">
        <f aca="false">IF(K41=A$11,L41,0)</f>
        <v>0</v>
      </c>
      <c r="CH41" s="81" t="n">
        <f aca="false">IF(M41=A$11,N41,0)</f>
        <v>0</v>
      </c>
      <c r="CI41" s="81" t="n">
        <f aca="false">IF(O41=A$11,P41,0)</f>
        <v>0</v>
      </c>
      <c r="CJ41" s="81" t="n">
        <f aca="false">IF(Q41=A$11,R41,0)</f>
        <v>0</v>
      </c>
      <c r="CK41" s="81" t="n">
        <f aca="false">IF(S41=A$11,T41,0)</f>
        <v>0</v>
      </c>
      <c r="CL41" s="81" t="n">
        <f aca="false">IF(U41=A$11,V41,0)</f>
        <v>0</v>
      </c>
      <c r="CM41" s="81" t="n">
        <f aca="false">IF(W41=A$11,X41,0)</f>
        <v>0</v>
      </c>
      <c r="CN41" s="80"/>
      <c r="CO41" s="81" t="n">
        <f aca="false">IF(E41=A$12,F41,0)</f>
        <v>0</v>
      </c>
      <c r="CP41" s="81" t="n">
        <f aca="false">IF(G41=A$12,H41,0)</f>
        <v>0</v>
      </c>
      <c r="CQ41" s="81" t="n">
        <f aca="false">IF(I41=A$12,J41,0)</f>
        <v>0</v>
      </c>
      <c r="CR41" s="81" t="n">
        <f aca="false">IF(K41=A$12,L41,0)</f>
        <v>0</v>
      </c>
      <c r="CS41" s="81" t="n">
        <f aca="false">IF(M41=A$12,N41,0)</f>
        <v>0</v>
      </c>
      <c r="CT41" s="81" t="n">
        <f aca="false">IF(O41=A$12,P41,0)</f>
        <v>0</v>
      </c>
      <c r="CU41" s="81" t="n">
        <f aca="false">IF(Q41=A$12,R41,0)</f>
        <v>0</v>
      </c>
      <c r="CV41" s="81" t="n">
        <f aca="false">IF(S41=A$12,T41,0)</f>
        <v>0</v>
      </c>
      <c r="CW41" s="81" t="n">
        <f aca="false">IF(U41=A$12,V41,0)</f>
        <v>0</v>
      </c>
      <c r="CX41" s="81" t="n">
        <f aca="false">IF(W41=A$12,X41,0)</f>
        <v>0</v>
      </c>
      <c r="CY41" s="80"/>
      <c r="CZ41" s="81" t="n">
        <f aca="false">IF(E41=A$13,F41,0)</f>
        <v>0</v>
      </c>
      <c r="DA41" s="81" t="n">
        <f aca="false">IF(G41=A$13,H41,0)</f>
        <v>0</v>
      </c>
      <c r="DB41" s="81" t="n">
        <f aca="false">IF(I41=A$13,J41,0)</f>
        <v>0</v>
      </c>
      <c r="DC41" s="81" t="n">
        <f aca="false">IF(K41=A$13,L41,0)</f>
        <v>0</v>
      </c>
      <c r="DD41" s="81" t="n">
        <f aca="false">IF(M41=A$13,N41,0)</f>
        <v>0</v>
      </c>
      <c r="DE41" s="81" t="n">
        <f aca="false">IF(O41=A$13,P41,0)</f>
        <v>0</v>
      </c>
      <c r="DF41" s="81" t="n">
        <f aca="false">IF(Q41=A$13,R41,0)</f>
        <v>0</v>
      </c>
      <c r="DG41" s="81" t="n">
        <f aca="false">IF(S41=A$13,T41,0)</f>
        <v>0</v>
      </c>
      <c r="DH41" s="81" t="n">
        <f aca="false">IF(U41=A$13,V41,0)</f>
        <v>0</v>
      </c>
      <c r="DI41" s="81" t="n">
        <f aca="false">IF(W41=A$13,X41,0)</f>
        <v>0</v>
      </c>
      <c r="DJ41" s="80"/>
      <c r="DK41" s="81" t="n">
        <f aca="false">IF(E41=A$14,F41,0)</f>
        <v>0</v>
      </c>
      <c r="DL41" s="81" t="n">
        <f aca="false">IF(G41=A$14,H41,0)</f>
        <v>0</v>
      </c>
      <c r="DM41" s="81" t="n">
        <f aca="false">IF(I41=A$14,J41,0)</f>
        <v>0</v>
      </c>
      <c r="DN41" s="81" t="n">
        <f aca="false">IF(K41=A$14,L41,0)</f>
        <v>0</v>
      </c>
      <c r="DO41" s="81" t="n">
        <f aca="false">IF(M41=A$14,N41,0)</f>
        <v>0</v>
      </c>
      <c r="DP41" s="81" t="n">
        <f aca="false">IF(O41=A$14,P41,0)</f>
        <v>0</v>
      </c>
      <c r="DQ41" s="81" t="n">
        <f aca="false">IF(Q41=A$14,R41,0)</f>
        <v>0</v>
      </c>
      <c r="DR41" s="81" t="n">
        <f aca="false">IF(S41=A$14,T41,0)</f>
        <v>0</v>
      </c>
      <c r="DS41" s="81" t="n">
        <f aca="false">IF(U41=A$14,V41,0)</f>
        <v>0</v>
      </c>
      <c r="DT41" s="81" t="n">
        <f aca="false">IF(W41=A$14,X41,0)</f>
        <v>0</v>
      </c>
      <c r="DU41" s="80"/>
      <c r="DV41" s="81" t="n">
        <f aca="false">IF(E41=A$15,F41,0)</f>
        <v>0</v>
      </c>
      <c r="DW41" s="81" t="n">
        <f aca="false">IF(G41=A$15,H41,0)</f>
        <v>0</v>
      </c>
      <c r="DX41" s="81" t="n">
        <f aca="false">IF(I41=A$15,J41,0)</f>
        <v>0</v>
      </c>
      <c r="DY41" s="81" t="n">
        <f aca="false">IF(K41=A$15,L41,0)</f>
        <v>0</v>
      </c>
      <c r="DZ41" s="81" t="n">
        <f aca="false">IF(M41=A$15,N41,0)</f>
        <v>0</v>
      </c>
      <c r="EA41" s="81" t="n">
        <f aca="false">IF(O41=A$15,P41,0)</f>
        <v>0</v>
      </c>
      <c r="EB41" s="81" t="n">
        <f aca="false">IF(Q41=A$15,R41,0)</f>
        <v>0</v>
      </c>
      <c r="EC41" s="81" t="n">
        <f aca="false">IF(S41=A$15,T41,0)</f>
        <v>0</v>
      </c>
      <c r="ED41" s="81" t="n">
        <f aca="false">IF(U41=A$15,V41,0)</f>
        <v>0</v>
      </c>
      <c r="EE41" s="81" t="n">
        <f aca="false">IF(W41=A$15,X41,0)</f>
        <v>0</v>
      </c>
      <c r="EF41" s="80"/>
      <c r="EG41" s="81" t="n">
        <f aca="false">IF(E41=A$16,F41,0)</f>
        <v>0</v>
      </c>
      <c r="EH41" s="81" t="n">
        <f aca="false">IF(G41=A$16,H41,0)</f>
        <v>0</v>
      </c>
      <c r="EI41" s="81" t="n">
        <f aca="false">IF(I41=A$16,J41,0)</f>
        <v>0</v>
      </c>
      <c r="EJ41" s="81" t="n">
        <f aca="false">IF(K41=A$16,L41,0)</f>
        <v>0</v>
      </c>
      <c r="EK41" s="81" t="n">
        <f aca="false">IF(M41=A$16,N41,0)</f>
        <v>0</v>
      </c>
      <c r="EL41" s="81" t="n">
        <f aca="false">IF(O41=A$16,P41,0)</f>
        <v>0</v>
      </c>
      <c r="EM41" s="81" t="n">
        <f aca="false">IF(Q41=A$16,R41,0)</f>
        <v>0</v>
      </c>
      <c r="EN41" s="81" t="n">
        <f aca="false">IF(S41=A$16,T41,0)</f>
        <v>0</v>
      </c>
      <c r="EO41" s="81" t="n">
        <f aca="false">IF(U41=A$16,V41,0)</f>
        <v>0</v>
      </c>
      <c r="EP41" s="81" t="n">
        <f aca="false">IF(W41=A$16,X41,0)</f>
        <v>0</v>
      </c>
      <c r="EQ41" s="80"/>
      <c r="ER41" s="81" t="n">
        <f aca="false">IF(E41=A$17,F41,0)</f>
        <v>0</v>
      </c>
      <c r="ES41" s="81" t="n">
        <f aca="false">IF(G41=A$17,H41,0)</f>
        <v>0</v>
      </c>
      <c r="ET41" s="81" t="n">
        <f aca="false">IF(I41=A$17,J41,0)</f>
        <v>0</v>
      </c>
      <c r="EU41" s="81" t="n">
        <f aca="false">IF(K41=A$17,L41,0)</f>
        <v>0</v>
      </c>
      <c r="EV41" s="81" t="n">
        <f aca="false">IF(M41=A$17,N41,0)</f>
        <v>0</v>
      </c>
      <c r="EW41" s="81" t="n">
        <f aca="false">IF(O41=A$17,P41,0)</f>
        <v>0</v>
      </c>
      <c r="EX41" s="81" t="n">
        <f aca="false">IF(Q41=A$17,R41,0)</f>
        <v>0</v>
      </c>
      <c r="EY41" s="81" t="n">
        <f aca="false">IF(S41=A$17,T41,0)</f>
        <v>0</v>
      </c>
      <c r="EZ41" s="81" t="n">
        <f aca="false">IF(U41=A$17,V41,0)</f>
        <v>0</v>
      </c>
      <c r="FA41" s="81" t="n">
        <f aca="false">IF(W41=A$17,X41,0)</f>
        <v>0</v>
      </c>
      <c r="FB41" s="80"/>
      <c r="FC41" s="81" t="n">
        <f aca="false">IF(E41=A$18,F41,0)</f>
        <v>0</v>
      </c>
      <c r="FD41" s="81" t="n">
        <f aca="false">IF(G41=A$18,H41,0)</f>
        <v>0</v>
      </c>
      <c r="FE41" s="81" t="n">
        <f aca="false">IF(I41=A$18,J41,0)</f>
        <v>0</v>
      </c>
      <c r="FF41" s="81" t="n">
        <f aca="false">IF(K41=A$18,L41,0)</f>
        <v>0</v>
      </c>
      <c r="FG41" s="81" t="n">
        <f aca="false">IF(M41=A$18,N41,0)</f>
        <v>0</v>
      </c>
      <c r="FH41" s="81" t="n">
        <f aca="false">IF(O41=A$18,P41,0)</f>
        <v>0</v>
      </c>
      <c r="FI41" s="81" t="n">
        <f aca="false">IF(Q41=A$18,R41,0)</f>
        <v>0</v>
      </c>
      <c r="FJ41" s="81" t="n">
        <f aca="false">IF(S41=A$18,T41,0)</f>
        <v>0</v>
      </c>
      <c r="FK41" s="81" t="n">
        <f aca="false">IF(U41=A$18,V41,0)</f>
        <v>0</v>
      </c>
      <c r="FL41" s="81" t="n">
        <f aca="false">IF(W41=A$18,X41,0)</f>
        <v>0</v>
      </c>
      <c r="FM41" s="80"/>
      <c r="FN41" s="81" t="n">
        <f aca="false">IF(E41=A$19,F41,0)</f>
        <v>0</v>
      </c>
      <c r="FO41" s="81" t="n">
        <f aca="false">IF(G41=A$19,H41,0)</f>
        <v>0</v>
      </c>
      <c r="FP41" s="81" t="n">
        <f aca="false">IF(I41=A$19,J41,0)</f>
        <v>0</v>
      </c>
      <c r="FQ41" s="81" t="n">
        <f aca="false">IF(K41=A$19,L41,0)</f>
        <v>0</v>
      </c>
      <c r="FR41" s="81" t="n">
        <f aca="false">IF(M41=A$19,N41,0)</f>
        <v>0</v>
      </c>
      <c r="FS41" s="81" t="n">
        <f aca="false">IF(O41=A$19,P41,0)</f>
        <v>0</v>
      </c>
      <c r="FT41" s="81" t="n">
        <f aca="false">IF(Q41=A$19,R41,0)</f>
        <v>0</v>
      </c>
      <c r="FU41" s="81" t="n">
        <f aca="false">IF(S41=A$19,T41,0)</f>
        <v>0</v>
      </c>
      <c r="FV41" s="81" t="n">
        <f aca="false">IF(U41=A$19,V41,0)</f>
        <v>0</v>
      </c>
      <c r="FW41" s="81" t="n">
        <f aca="false">IF(W41=A$19,X41,0)</f>
        <v>0</v>
      </c>
      <c r="FX41" s="80"/>
      <c r="FY41" s="81" t="n">
        <f aca="false">IF(E41=A$20,F41,0)</f>
        <v>0</v>
      </c>
      <c r="FZ41" s="81" t="n">
        <f aca="false">IF(G41=A$20,H41,0)</f>
        <v>0</v>
      </c>
      <c r="GA41" s="81" t="n">
        <f aca="false">IF(I41=A$20,J41,0)</f>
        <v>0</v>
      </c>
      <c r="GB41" s="81" t="n">
        <f aca="false">IF(K41=A$20,L41,0)</f>
        <v>0</v>
      </c>
      <c r="GC41" s="81" t="n">
        <f aca="false">IF(M41=A$20,N41,0)</f>
        <v>0</v>
      </c>
      <c r="GD41" s="81" t="n">
        <f aca="false">IF(O41=A$20,P41,0)</f>
        <v>0</v>
      </c>
      <c r="GE41" s="81" t="n">
        <f aca="false">IF(Q41=A$20,R41,0)</f>
        <v>0</v>
      </c>
      <c r="GF41" s="81" t="n">
        <f aca="false">IF(S41=A$20,T41,0)</f>
        <v>0</v>
      </c>
      <c r="GG41" s="81" t="n">
        <f aca="false">IF(U41=A$20,V41,0)</f>
        <v>0</v>
      </c>
      <c r="GH41" s="81" t="n">
        <f aca="false">IF(W41=A$20,X41,0)</f>
        <v>0</v>
      </c>
      <c r="GI41" s="80"/>
      <c r="GJ41" s="81" t="n">
        <f aca="false">IF(E41=A$21,F41,0)</f>
        <v>0</v>
      </c>
      <c r="GK41" s="81" t="n">
        <f aca="false">IF(G41=A$21,H41,0)</f>
        <v>0</v>
      </c>
      <c r="GL41" s="81" t="n">
        <f aca="false">IF(I41=A$21,J41,0)</f>
        <v>0</v>
      </c>
      <c r="GM41" s="81" t="n">
        <f aca="false">IF(K41=A$21,L41,0)</f>
        <v>0</v>
      </c>
      <c r="GN41" s="81" t="n">
        <f aca="false">IF(M41=A$21,N41,0)</f>
        <v>0</v>
      </c>
      <c r="GO41" s="81" t="n">
        <f aca="false">IF(O41=A$21,P41,0)</f>
        <v>0</v>
      </c>
      <c r="GP41" s="81" t="n">
        <f aca="false">IF(Q41=A$21,R41,0)</f>
        <v>0</v>
      </c>
      <c r="GQ41" s="81" t="n">
        <f aca="false">IF(S41=A$21,T41,0)</f>
        <v>0</v>
      </c>
      <c r="GR41" s="81" t="n">
        <f aca="false">IF(U41=A$21,V41,0)</f>
        <v>0</v>
      </c>
      <c r="GS41" s="81" t="n">
        <f aca="false">IF(W41=A$21,X41,0)</f>
        <v>0</v>
      </c>
      <c r="GT41" s="80"/>
      <c r="GU41" s="81" t="n">
        <f aca="false">IF(E41=A$22,F41,0)</f>
        <v>0</v>
      </c>
      <c r="GV41" s="81" t="n">
        <f aca="false">IF(G41=A$22,H41,0)</f>
        <v>0</v>
      </c>
      <c r="GW41" s="81" t="n">
        <f aca="false">IF(I41=A$22,J41,0)</f>
        <v>0</v>
      </c>
      <c r="GX41" s="81" t="n">
        <f aca="false">IF(K41=A$22,L41,0)</f>
        <v>0</v>
      </c>
      <c r="GY41" s="81" t="n">
        <f aca="false">IF(M41=A$22,N41,0)</f>
        <v>0</v>
      </c>
      <c r="GZ41" s="81" t="n">
        <f aca="false">IF(O41=A$22,P41,0)</f>
        <v>0</v>
      </c>
      <c r="HA41" s="81" t="n">
        <f aca="false">IF(Q41=A$22,R41,0)</f>
        <v>0</v>
      </c>
      <c r="HB41" s="81" t="n">
        <f aca="false">IF(S41=A$22,T41,0)</f>
        <v>0</v>
      </c>
      <c r="HC41" s="81" t="n">
        <f aca="false">IF(U41=A$22,V41,0)</f>
        <v>0</v>
      </c>
      <c r="HD41" s="81" t="n">
        <f aca="false">IF(W41=A$22,X41,0)</f>
        <v>0</v>
      </c>
      <c r="HE41" s="80"/>
      <c r="HF41" s="81" t="n">
        <f aca="false">IF(E41=A$23,F41,0)</f>
        <v>0</v>
      </c>
      <c r="HG41" s="81" t="n">
        <f aca="false">IF(G41=A$23,H41,0)</f>
        <v>0</v>
      </c>
      <c r="HH41" s="81" t="n">
        <f aca="false">IF(I41=A$23,J41,0)</f>
        <v>0</v>
      </c>
      <c r="HI41" s="81" t="n">
        <f aca="false">IF(K41=A$23,L41,0)</f>
        <v>0</v>
      </c>
      <c r="HJ41" s="81" t="n">
        <f aca="false">IF(M41=A$23,N41,0)</f>
        <v>0</v>
      </c>
      <c r="HK41" s="81" t="n">
        <f aca="false">IF(O41=A$23,P41,0)</f>
        <v>0</v>
      </c>
      <c r="HL41" s="81" t="n">
        <f aca="false">IF(Q41=A$23,R41,0)</f>
        <v>0</v>
      </c>
      <c r="HM41" s="81" t="n">
        <f aca="false">IF(S41=A$23,T41,0)</f>
        <v>0</v>
      </c>
      <c r="HN41" s="81" t="n">
        <f aca="false">IF(U41=A$23,V41,0)</f>
        <v>0</v>
      </c>
      <c r="HO41" s="81" t="n">
        <f aca="false">IF(W41=A$23,X41,0)</f>
        <v>0</v>
      </c>
      <c r="HP41" s="80"/>
      <c r="HQ41" s="81" t="n">
        <f aca="false">IF(E41=A$24,F41,0)</f>
        <v>0</v>
      </c>
      <c r="HR41" s="81" t="n">
        <f aca="false">IF(G41=A$24,H41,0)</f>
        <v>0</v>
      </c>
      <c r="HS41" s="81" t="n">
        <f aca="false">IF(I41=A$24,J41,0)</f>
        <v>0</v>
      </c>
      <c r="HT41" s="81" t="n">
        <f aca="false">IF(K41=A$24,L41,0)</f>
        <v>0</v>
      </c>
      <c r="HU41" s="81" t="n">
        <f aca="false">IF(M41=A$24,N41,0)</f>
        <v>0</v>
      </c>
      <c r="HV41" s="81" t="n">
        <f aca="false">IF(O41=A$24,P41,0)</f>
        <v>0</v>
      </c>
      <c r="HW41" s="81" t="n">
        <f aca="false">IF(Q41=A$24,R41,0)</f>
        <v>0</v>
      </c>
      <c r="HX41" s="81" t="n">
        <f aca="false">IF(S41=A$24,T41,0)</f>
        <v>0</v>
      </c>
      <c r="HY41" s="81" t="n">
        <f aca="false">IF(U41=A$24,V41,0)</f>
        <v>0</v>
      </c>
      <c r="HZ41" s="81" t="n">
        <f aca="false">IF(W41=A$24,X41,0)</f>
        <v>0</v>
      </c>
      <c r="IA41" s="80"/>
      <c r="IB41" s="81" t="n">
        <f aca="false">IF(E41=A$25,F41,0)</f>
        <v>0</v>
      </c>
      <c r="IC41" s="81" t="n">
        <f aca="false">IF(G41=A$25,H41,0)</f>
        <v>0</v>
      </c>
      <c r="ID41" s="81" t="n">
        <f aca="false">IF(I41=A$25,J41,0)</f>
        <v>0</v>
      </c>
      <c r="IE41" s="81" t="n">
        <f aca="false">IF(K41=A$25,L41,0)</f>
        <v>0</v>
      </c>
      <c r="IF41" s="81" t="n">
        <f aca="false">IF(M41=A$25,N41,0)</f>
        <v>0</v>
      </c>
      <c r="IG41" s="81" t="n">
        <f aca="false">IF(O41=A$25,P41,0)</f>
        <v>0</v>
      </c>
      <c r="IH41" s="81" t="n">
        <f aca="false">IF(Q41=A$25,R41,0)</f>
        <v>0</v>
      </c>
      <c r="II41" s="81" t="n">
        <f aca="false">IF(S41=A$25,T41,0)</f>
        <v>0</v>
      </c>
      <c r="IJ41" s="81" t="n">
        <f aca="false">IF(U41=A$25,V41,0)</f>
        <v>0</v>
      </c>
      <c r="IK41" s="81" t="n">
        <f aca="false">IF(W41=A$25,X41,0)</f>
        <v>0</v>
      </c>
      <c r="IL41" s="82" t="n">
        <f aca="false">C41-D41</f>
        <v>0</v>
      </c>
      <c r="IM41" s="83" t="str">
        <f aca="false">IF(IL41=0,"",IF(IL41&gt;0,"Collect from Cashier","Pay Cashier"))</f>
        <v/>
      </c>
      <c r="IN41" s="11"/>
      <c r="IO41" s="11"/>
      <c r="IP41" s="11"/>
      <c r="IQ41" s="11"/>
      <c r="IR41" s="15"/>
    </row>
    <row r="42" customFormat="false" ht="21.95" hidden="false" customHeight="true" outlineLevel="0" collapsed="false">
      <c r="A42" s="74" t="n">
        <v>37</v>
      </c>
      <c r="B42" s="106"/>
      <c r="C42" s="76" t="n">
        <f aca="false">SUM(F42+H42+J42+L42+N42+P42+R42+T42+V42+X42)</f>
        <v>0</v>
      </c>
      <c r="D42" s="77" t="n">
        <f aca="false">SUM(GU62:HD111)</f>
        <v>0</v>
      </c>
      <c r="E42" s="78"/>
      <c r="F42" s="79"/>
      <c r="G42" s="78"/>
      <c r="H42" s="79"/>
      <c r="I42" s="78"/>
      <c r="J42" s="79"/>
      <c r="K42" s="78"/>
      <c r="L42" s="79"/>
      <c r="M42" s="78"/>
      <c r="N42" s="79"/>
      <c r="O42" s="78"/>
      <c r="P42" s="79"/>
      <c r="Q42" s="78"/>
      <c r="R42" s="79"/>
      <c r="S42" s="78"/>
      <c r="T42" s="79"/>
      <c r="U42" s="78"/>
      <c r="V42" s="79"/>
      <c r="W42" s="78"/>
      <c r="X42" s="79"/>
      <c r="Y42" s="66"/>
      <c r="Z42" s="80"/>
      <c r="AA42" s="81" t="n">
        <f aca="false">IF(E42=A$6,F42,0)</f>
        <v>0</v>
      </c>
      <c r="AB42" s="81" t="n">
        <f aca="false">IF(G42=A$6,H42,0)</f>
        <v>0</v>
      </c>
      <c r="AC42" s="81" t="n">
        <f aca="false">IF(I42=A$6,J42,0)</f>
        <v>0</v>
      </c>
      <c r="AD42" s="81" t="n">
        <f aca="false">IF(K42=A$6,L42,0)</f>
        <v>0</v>
      </c>
      <c r="AE42" s="81" t="n">
        <f aca="false">IF(M42=A$6,N42,0)</f>
        <v>0</v>
      </c>
      <c r="AF42" s="81" t="n">
        <f aca="false">IF(O42=A$6,P42,0)</f>
        <v>0</v>
      </c>
      <c r="AG42" s="81" t="n">
        <f aca="false">IF(Q42=A$6,R42,0)</f>
        <v>0</v>
      </c>
      <c r="AH42" s="81" t="n">
        <f aca="false">IF(S42=A$6,T42,0)</f>
        <v>0</v>
      </c>
      <c r="AI42" s="81" t="n">
        <f aca="false">IF(U42=A$6,V42,0)</f>
        <v>0</v>
      </c>
      <c r="AJ42" s="81" t="n">
        <f aca="false">IF(W42=A$6,X42,0)</f>
        <v>0</v>
      </c>
      <c r="AK42" s="80"/>
      <c r="AL42" s="81" t="n">
        <f aca="false">IF(E42=A$7,F42,0)</f>
        <v>0</v>
      </c>
      <c r="AM42" s="81" t="n">
        <f aca="false">IF(G42=A$7,H42,0)</f>
        <v>0</v>
      </c>
      <c r="AN42" s="81" t="n">
        <f aca="false">IF(I42=A$7,J42,0)</f>
        <v>0</v>
      </c>
      <c r="AO42" s="81" t="n">
        <f aca="false">IF(K42=A$7,L42,0)</f>
        <v>0</v>
      </c>
      <c r="AP42" s="81" t="n">
        <f aca="false">IF(M42=A$7,N42,0)</f>
        <v>0</v>
      </c>
      <c r="AQ42" s="81" t="n">
        <f aca="false">IF(O42=A$7,P42,0)</f>
        <v>0</v>
      </c>
      <c r="AR42" s="81" t="n">
        <f aca="false">IF(Q42=A$7,R42,0)</f>
        <v>0</v>
      </c>
      <c r="AS42" s="81" t="n">
        <f aca="false">IF(S42=A$7,T42,0)</f>
        <v>0</v>
      </c>
      <c r="AT42" s="81" t="n">
        <f aca="false">IF(U42=A$7,V42,0)</f>
        <v>0</v>
      </c>
      <c r="AU42" s="81" t="n">
        <f aca="false">IF(W42=A$7,X42,0)</f>
        <v>0</v>
      </c>
      <c r="AV42" s="80"/>
      <c r="AW42" s="81" t="n">
        <f aca="false">IF(E42=A$8,F42,0)</f>
        <v>0</v>
      </c>
      <c r="AX42" s="81" t="n">
        <f aca="false">IF(G42=A$8,H42,0)</f>
        <v>0</v>
      </c>
      <c r="AY42" s="81" t="n">
        <f aca="false">IF(I42=A$8,J42,0)</f>
        <v>0</v>
      </c>
      <c r="AZ42" s="81" t="n">
        <f aca="false">IF(K42=A$8,L42,0)</f>
        <v>0</v>
      </c>
      <c r="BA42" s="81" t="n">
        <f aca="false">IF(M42=A$8,N42,0)</f>
        <v>0</v>
      </c>
      <c r="BB42" s="81" t="n">
        <f aca="false">IF(O42=A$8,P42,0)</f>
        <v>0</v>
      </c>
      <c r="BC42" s="81" t="n">
        <f aca="false">IF(Q42=A$8,R42,0)</f>
        <v>0</v>
      </c>
      <c r="BD42" s="81" t="n">
        <f aca="false">IF(S42=A$8,T42,0)</f>
        <v>0</v>
      </c>
      <c r="BE42" s="81" t="n">
        <f aca="false">IF(U42=A$8,V42,0)</f>
        <v>0</v>
      </c>
      <c r="BF42" s="81" t="n">
        <f aca="false">IF(W42=A$8,X42,0)</f>
        <v>0</v>
      </c>
      <c r="BG42" s="80"/>
      <c r="BH42" s="81" t="n">
        <f aca="false">IF(E42=A$9,F42,0)</f>
        <v>0</v>
      </c>
      <c r="BI42" s="81" t="n">
        <f aca="false">IF(G42=A$9,H42,0)</f>
        <v>0</v>
      </c>
      <c r="BJ42" s="81" t="n">
        <f aca="false">IF(I42=A$9,J42,0)</f>
        <v>0</v>
      </c>
      <c r="BK42" s="81" t="n">
        <f aca="false">IF(K42=A$9,L42,0)</f>
        <v>0</v>
      </c>
      <c r="BL42" s="81" t="n">
        <f aca="false">IF(M42=A$9,N42,0)</f>
        <v>0</v>
      </c>
      <c r="BM42" s="81" t="n">
        <f aca="false">IF(O42=A$9,P42,0)</f>
        <v>0</v>
      </c>
      <c r="BN42" s="81" t="n">
        <f aca="false">IF(Q42=A$9,R42,0)</f>
        <v>0</v>
      </c>
      <c r="BO42" s="81" t="n">
        <f aca="false">IF(S42=A$9,T42,0)</f>
        <v>0</v>
      </c>
      <c r="BP42" s="81" t="n">
        <f aca="false">IF(U42=A$9,V42,0)</f>
        <v>0</v>
      </c>
      <c r="BQ42" s="81" t="n">
        <f aca="false">IF(W42=A$9,X42,0)</f>
        <v>0</v>
      </c>
      <c r="BR42" s="80"/>
      <c r="BS42" s="81" t="n">
        <f aca="false">IF(E42=A$10,F42,0)</f>
        <v>0</v>
      </c>
      <c r="BT42" s="81" t="n">
        <f aca="false">IF(G42=A$10,H42,0)</f>
        <v>0</v>
      </c>
      <c r="BU42" s="81" t="n">
        <f aca="false">IF(I42=A$10,J42,0)</f>
        <v>0</v>
      </c>
      <c r="BV42" s="81" t="n">
        <f aca="false">IF(K42=A$10,L42,0)</f>
        <v>0</v>
      </c>
      <c r="BW42" s="81" t="n">
        <f aca="false">IF(M42=A$10,N42,0)</f>
        <v>0</v>
      </c>
      <c r="BX42" s="81" t="n">
        <f aca="false">IF(O42=A$10,P42,0)</f>
        <v>0</v>
      </c>
      <c r="BY42" s="81" t="n">
        <f aca="false">IF(Q42=A$10,R42,0)</f>
        <v>0</v>
      </c>
      <c r="BZ42" s="81" t="n">
        <f aca="false">IF(S42=A$10,T42,0)</f>
        <v>0</v>
      </c>
      <c r="CA42" s="81" t="n">
        <f aca="false">IF(U42=A$10,V42,0)</f>
        <v>0</v>
      </c>
      <c r="CB42" s="81" t="n">
        <f aca="false">IF(W42=A$10,X42,0)</f>
        <v>0</v>
      </c>
      <c r="CC42" s="80"/>
      <c r="CD42" s="81" t="n">
        <f aca="false">IF(E42=A$11,F42,0)</f>
        <v>0</v>
      </c>
      <c r="CE42" s="81" t="n">
        <f aca="false">IF(G42=A$11,H42,0)</f>
        <v>0</v>
      </c>
      <c r="CF42" s="81" t="n">
        <f aca="false">IF(I42=A$11,J42,0)</f>
        <v>0</v>
      </c>
      <c r="CG42" s="81" t="n">
        <f aca="false">IF(K42=A$11,L42,0)</f>
        <v>0</v>
      </c>
      <c r="CH42" s="81" t="n">
        <f aca="false">IF(M42=A$11,N42,0)</f>
        <v>0</v>
      </c>
      <c r="CI42" s="81" t="n">
        <f aca="false">IF(O42=A$11,P42,0)</f>
        <v>0</v>
      </c>
      <c r="CJ42" s="81" t="n">
        <f aca="false">IF(Q42=A$11,R42,0)</f>
        <v>0</v>
      </c>
      <c r="CK42" s="81" t="n">
        <f aca="false">IF(S42=A$11,T42,0)</f>
        <v>0</v>
      </c>
      <c r="CL42" s="81" t="n">
        <f aca="false">IF(U42=A$11,V42,0)</f>
        <v>0</v>
      </c>
      <c r="CM42" s="81" t="n">
        <f aca="false">IF(W42=A$11,X42,0)</f>
        <v>0</v>
      </c>
      <c r="CN42" s="80"/>
      <c r="CO42" s="81" t="n">
        <f aca="false">IF(E42=A$12,F42,0)</f>
        <v>0</v>
      </c>
      <c r="CP42" s="81" t="n">
        <f aca="false">IF(G42=A$12,H42,0)</f>
        <v>0</v>
      </c>
      <c r="CQ42" s="81" t="n">
        <f aca="false">IF(I42=A$12,J42,0)</f>
        <v>0</v>
      </c>
      <c r="CR42" s="81" t="n">
        <f aca="false">IF(K42=A$12,L42,0)</f>
        <v>0</v>
      </c>
      <c r="CS42" s="81" t="n">
        <f aca="false">IF(M42=A$12,N42,0)</f>
        <v>0</v>
      </c>
      <c r="CT42" s="81" t="n">
        <f aca="false">IF(O42=A$12,P42,0)</f>
        <v>0</v>
      </c>
      <c r="CU42" s="81" t="n">
        <f aca="false">IF(Q42=A$12,R42,0)</f>
        <v>0</v>
      </c>
      <c r="CV42" s="81" t="n">
        <f aca="false">IF(S42=A$12,T42,0)</f>
        <v>0</v>
      </c>
      <c r="CW42" s="81" t="n">
        <f aca="false">IF(U42=A$12,V42,0)</f>
        <v>0</v>
      </c>
      <c r="CX42" s="81" t="n">
        <f aca="false">IF(W42=A$12,X42,0)</f>
        <v>0</v>
      </c>
      <c r="CY42" s="80"/>
      <c r="CZ42" s="81" t="n">
        <f aca="false">IF(E42=A$13,F42,0)</f>
        <v>0</v>
      </c>
      <c r="DA42" s="81" t="n">
        <f aca="false">IF(G42=A$13,H42,0)</f>
        <v>0</v>
      </c>
      <c r="DB42" s="81" t="n">
        <f aca="false">IF(I42=A$13,J42,0)</f>
        <v>0</v>
      </c>
      <c r="DC42" s="81" t="n">
        <f aca="false">IF(K42=A$13,L42,0)</f>
        <v>0</v>
      </c>
      <c r="DD42" s="81" t="n">
        <f aca="false">IF(M42=A$13,N42,0)</f>
        <v>0</v>
      </c>
      <c r="DE42" s="81" t="n">
        <f aca="false">IF(O42=A$13,P42,0)</f>
        <v>0</v>
      </c>
      <c r="DF42" s="81" t="n">
        <f aca="false">IF(Q42=A$13,R42,0)</f>
        <v>0</v>
      </c>
      <c r="DG42" s="81" t="n">
        <f aca="false">IF(S42=A$13,T42,0)</f>
        <v>0</v>
      </c>
      <c r="DH42" s="81" t="n">
        <f aca="false">IF(U42=A$13,V42,0)</f>
        <v>0</v>
      </c>
      <c r="DI42" s="81" t="n">
        <f aca="false">IF(W42=A$13,X42,0)</f>
        <v>0</v>
      </c>
      <c r="DJ42" s="80"/>
      <c r="DK42" s="81" t="n">
        <f aca="false">IF(E42=A$14,F42,0)</f>
        <v>0</v>
      </c>
      <c r="DL42" s="81" t="n">
        <f aca="false">IF(G42=A$14,H42,0)</f>
        <v>0</v>
      </c>
      <c r="DM42" s="81" t="n">
        <f aca="false">IF(I42=A$14,J42,0)</f>
        <v>0</v>
      </c>
      <c r="DN42" s="81" t="n">
        <f aca="false">IF(K42=A$14,L42,0)</f>
        <v>0</v>
      </c>
      <c r="DO42" s="81" t="n">
        <f aca="false">IF(M42=A$14,N42,0)</f>
        <v>0</v>
      </c>
      <c r="DP42" s="81" t="n">
        <f aca="false">IF(O42=A$14,P42,0)</f>
        <v>0</v>
      </c>
      <c r="DQ42" s="81" t="n">
        <f aca="false">IF(Q42=A$14,R42,0)</f>
        <v>0</v>
      </c>
      <c r="DR42" s="81" t="n">
        <f aca="false">IF(S42=A$14,T42,0)</f>
        <v>0</v>
      </c>
      <c r="DS42" s="81" t="n">
        <f aca="false">IF(U42=A$14,V42,0)</f>
        <v>0</v>
      </c>
      <c r="DT42" s="81" t="n">
        <f aca="false">IF(W42=A$14,X42,0)</f>
        <v>0</v>
      </c>
      <c r="DU42" s="80"/>
      <c r="DV42" s="81" t="n">
        <f aca="false">IF(E42=A$15,F42,0)</f>
        <v>0</v>
      </c>
      <c r="DW42" s="81" t="n">
        <f aca="false">IF(G42=A$15,H42,0)</f>
        <v>0</v>
      </c>
      <c r="DX42" s="81" t="n">
        <f aca="false">IF(I42=A$15,J42,0)</f>
        <v>0</v>
      </c>
      <c r="DY42" s="81" t="n">
        <f aca="false">IF(K42=A$15,L42,0)</f>
        <v>0</v>
      </c>
      <c r="DZ42" s="81" t="n">
        <f aca="false">IF(M42=A$15,N42,0)</f>
        <v>0</v>
      </c>
      <c r="EA42" s="81" t="n">
        <f aca="false">IF(O42=A$15,P42,0)</f>
        <v>0</v>
      </c>
      <c r="EB42" s="81" t="n">
        <f aca="false">IF(Q42=A$15,R42,0)</f>
        <v>0</v>
      </c>
      <c r="EC42" s="81" t="n">
        <f aca="false">IF(S42=A$15,T42,0)</f>
        <v>0</v>
      </c>
      <c r="ED42" s="81" t="n">
        <f aca="false">IF(U42=A$15,V42,0)</f>
        <v>0</v>
      </c>
      <c r="EE42" s="81" t="n">
        <f aca="false">IF(W42=A$15,X42,0)</f>
        <v>0</v>
      </c>
      <c r="EF42" s="80"/>
      <c r="EG42" s="81" t="n">
        <f aca="false">IF(E42=A$16,F42,0)</f>
        <v>0</v>
      </c>
      <c r="EH42" s="81" t="n">
        <f aca="false">IF(G42=A$16,H42,0)</f>
        <v>0</v>
      </c>
      <c r="EI42" s="81" t="n">
        <f aca="false">IF(I42=A$16,J42,0)</f>
        <v>0</v>
      </c>
      <c r="EJ42" s="81" t="n">
        <f aca="false">IF(K42=A$16,L42,0)</f>
        <v>0</v>
      </c>
      <c r="EK42" s="81" t="n">
        <f aca="false">IF(M42=A$16,N42,0)</f>
        <v>0</v>
      </c>
      <c r="EL42" s="81" t="n">
        <f aca="false">IF(O42=A$16,P42,0)</f>
        <v>0</v>
      </c>
      <c r="EM42" s="81" t="n">
        <f aca="false">IF(Q42=A$16,R42,0)</f>
        <v>0</v>
      </c>
      <c r="EN42" s="81" t="n">
        <f aca="false">IF(S42=A$16,T42,0)</f>
        <v>0</v>
      </c>
      <c r="EO42" s="81" t="n">
        <f aca="false">IF(U42=A$16,V42,0)</f>
        <v>0</v>
      </c>
      <c r="EP42" s="81" t="n">
        <f aca="false">IF(W42=A$16,X42,0)</f>
        <v>0</v>
      </c>
      <c r="EQ42" s="80"/>
      <c r="ER42" s="81" t="n">
        <f aca="false">IF(E42=A$17,F42,0)</f>
        <v>0</v>
      </c>
      <c r="ES42" s="81" t="n">
        <f aca="false">IF(G42=A$17,H42,0)</f>
        <v>0</v>
      </c>
      <c r="ET42" s="81" t="n">
        <f aca="false">IF(I42=A$17,J42,0)</f>
        <v>0</v>
      </c>
      <c r="EU42" s="81" t="n">
        <f aca="false">IF(K42=A$17,L42,0)</f>
        <v>0</v>
      </c>
      <c r="EV42" s="81" t="n">
        <f aca="false">IF(M42=A$17,N42,0)</f>
        <v>0</v>
      </c>
      <c r="EW42" s="81" t="n">
        <f aca="false">IF(O42=A$17,P42,0)</f>
        <v>0</v>
      </c>
      <c r="EX42" s="81" t="n">
        <f aca="false">IF(Q42=A$17,R42,0)</f>
        <v>0</v>
      </c>
      <c r="EY42" s="81" t="n">
        <f aca="false">IF(S42=A$17,T42,0)</f>
        <v>0</v>
      </c>
      <c r="EZ42" s="81" t="n">
        <f aca="false">IF(U42=A$17,V42,0)</f>
        <v>0</v>
      </c>
      <c r="FA42" s="81" t="n">
        <f aca="false">IF(W42=A$17,X42,0)</f>
        <v>0</v>
      </c>
      <c r="FB42" s="80"/>
      <c r="FC42" s="81" t="n">
        <f aca="false">IF(E42=A$18,F42,0)</f>
        <v>0</v>
      </c>
      <c r="FD42" s="81" t="n">
        <f aca="false">IF(G42=A$18,H42,0)</f>
        <v>0</v>
      </c>
      <c r="FE42" s="81" t="n">
        <f aca="false">IF(I42=A$18,J42,0)</f>
        <v>0</v>
      </c>
      <c r="FF42" s="81" t="n">
        <f aca="false">IF(K42=A$18,L42,0)</f>
        <v>0</v>
      </c>
      <c r="FG42" s="81" t="n">
        <f aca="false">IF(M42=A$18,N42,0)</f>
        <v>0</v>
      </c>
      <c r="FH42" s="81" t="n">
        <f aca="false">IF(O42=A$18,P42,0)</f>
        <v>0</v>
      </c>
      <c r="FI42" s="81" t="n">
        <f aca="false">IF(Q42=A$18,R42,0)</f>
        <v>0</v>
      </c>
      <c r="FJ42" s="81" t="n">
        <f aca="false">IF(S42=A$18,T42,0)</f>
        <v>0</v>
      </c>
      <c r="FK42" s="81" t="n">
        <f aca="false">IF(U42=A$18,V42,0)</f>
        <v>0</v>
      </c>
      <c r="FL42" s="81" t="n">
        <f aca="false">IF(W42=A$18,X42,0)</f>
        <v>0</v>
      </c>
      <c r="FM42" s="80"/>
      <c r="FN42" s="81" t="n">
        <f aca="false">IF(E42=A$19,F42,0)</f>
        <v>0</v>
      </c>
      <c r="FO42" s="81" t="n">
        <f aca="false">IF(G42=A$19,H42,0)</f>
        <v>0</v>
      </c>
      <c r="FP42" s="81" t="n">
        <f aca="false">IF(I42=A$19,J42,0)</f>
        <v>0</v>
      </c>
      <c r="FQ42" s="81" t="n">
        <f aca="false">IF(K42=A$19,L42,0)</f>
        <v>0</v>
      </c>
      <c r="FR42" s="81" t="n">
        <f aca="false">IF(M42=A$19,N42,0)</f>
        <v>0</v>
      </c>
      <c r="FS42" s="81" t="n">
        <f aca="false">IF(O42=A$19,P42,0)</f>
        <v>0</v>
      </c>
      <c r="FT42" s="81" t="n">
        <f aca="false">IF(Q42=A$19,R42,0)</f>
        <v>0</v>
      </c>
      <c r="FU42" s="81" t="n">
        <f aca="false">IF(S42=A$19,T42,0)</f>
        <v>0</v>
      </c>
      <c r="FV42" s="81" t="n">
        <f aca="false">IF(U42=A$19,V42,0)</f>
        <v>0</v>
      </c>
      <c r="FW42" s="81" t="n">
        <f aca="false">IF(W42=A$19,X42,0)</f>
        <v>0</v>
      </c>
      <c r="FX42" s="80"/>
      <c r="FY42" s="81" t="n">
        <f aca="false">IF(E42=A$20,F42,0)</f>
        <v>0</v>
      </c>
      <c r="FZ42" s="81" t="n">
        <f aca="false">IF(G42=A$20,H42,0)</f>
        <v>0</v>
      </c>
      <c r="GA42" s="81" t="n">
        <f aca="false">IF(I42=A$20,J42,0)</f>
        <v>0</v>
      </c>
      <c r="GB42" s="81" t="n">
        <f aca="false">IF(K42=A$20,L42,0)</f>
        <v>0</v>
      </c>
      <c r="GC42" s="81" t="n">
        <f aca="false">IF(M42=A$20,N42,0)</f>
        <v>0</v>
      </c>
      <c r="GD42" s="81" t="n">
        <f aca="false">IF(O42=A$20,P42,0)</f>
        <v>0</v>
      </c>
      <c r="GE42" s="81" t="n">
        <f aca="false">IF(Q42=A$20,R42,0)</f>
        <v>0</v>
      </c>
      <c r="GF42" s="81" t="n">
        <f aca="false">IF(S42=A$20,T42,0)</f>
        <v>0</v>
      </c>
      <c r="GG42" s="81" t="n">
        <f aca="false">IF(U42=A$20,V42,0)</f>
        <v>0</v>
      </c>
      <c r="GH42" s="81" t="n">
        <f aca="false">IF(W42=A$20,X42,0)</f>
        <v>0</v>
      </c>
      <c r="GI42" s="80"/>
      <c r="GJ42" s="81" t="n">
        <f aca="false">IF(E42=A$21,F42,0)</f>
        <v>0</v>
      </c>
      <c r="GK42" s="81" t="n">
        <f aca="false">IF(G42=A$21,H42,0)</f>
        <v>0</v>
      </c>
      <c r="GL42" s="81" t="n">
        <f aca="false">IF(I42=A$21,J42,0)</f>
        <v>0</v>
      </c>
      <c r="GM42" s="81" t="n">
        <f aca="false">IF(K42=A$21,L42,0)</f>
        <v>0</v>
      </c>
      <c r="GN42" s="81" t="n">
        <f aca="false">IF(M42=A$21,N42,0)</f>
        <v>0</v>
      </c>
      <c r="GO42" s="81" t="n">
        <f aca="false">IF(O42=A$21,P42,0)</f>
        <v>0</v>
      </c>
      <c r="GP42" s="81" t="n">
        <f aca="false">IF(Q42=A$21,R42,0)</f>
        <v>0</v>
      </c>
      <c r="GQ42" s="81" t="n">
        <f aca="false">IF(S42=A$21,T42,0)</f>
        <v>0</v>
      </c>
      <c r="GR42" s="81" t="n">
        <f aca="false">IF(U42=A$21,V42,0)</f>
        <v>0</v>
      </c>
      <c r="GS42" s="81" t="n">
        <f aca="false">IF(W42=A$21,X42,0)</f>
        <v>0</v>
      </c>
      <c r="GT42" s="80"/>
      <c r="GU42" s="81" t="n">
        <f aca="false">IF(E42=A$22,F42,0)</f>
        <v>0</v>
      </c>
      <c r="GV42" s="81" t="n">
        <f aca="false">IF(G42=A$22,H42,0)</f>
        <v>0</v>
      </c>
      <c r="GW42" s="81" t="n">
        <f aca="false">IF(I42=A$22,J42,0)</f>
        <v>0</v>
      </c>
      <c r="GX42" s="81" t="n">
        <f aca="false">IF(K42=A$22,L42,0)</f>
        <v>0</v>
      </c>
      <c r="GY42" s="81" t="n">
        <f aca="false">IF(M42=A$22,N42,0)</f>
        <v>0</v>
      </c>
      <c r="GZ42" s="81" t="n">
        <f aca="false">IF(O42=A$22,P42,0)</f>
        <v>0</v>
      </c>
      <c r="HA42" s="81" t="n">
        <f aca="false">IF(Q42=A$22,R42,0)</f>
        <v>0</v>
      </c>
      <c r="HB42" s="81" t="n">
        <f aca="false">IF(S42=A$22,T42,0)</f>
        <v>0</v>
      </c>
      <c r="HC42" s="81" t="n">
        <f aca="false">IF(U42=A$22,V42,0)</f>
        <v>0</v>
      </c>
      <c r="HD42" s="81" t="n">
        <f aca="false">IF(W42=A$22,X42,0)</f>
        <v>0</v>
      </c>
      <c r="HE42" s="80"/>
      <c r="HF42" s="81" t="n">
        <f aca="false">IF(E42=A$23,F42,0)</f>
        <v>0</v>
      </c>
      <c r="HG42" s="81" t="n">
        <f aca="false">IF(G42=A$23,H42,0)</f>
        <v>0</v>
      </c>
      <c r="HH42" s="81" t="n">
        <f aca="false">IF(I42=A$23,J42,0)</f>
        <v>0</v>
      </c>
      <c r="HI42" s="81" t="n">
        <f aca="false">IF(K42=A$23,L42,0)</f>
        <v>0</v>
      </c>
      <c r="HJ42" s="81" t="n">
        <f aca="false">IF(M42=A$23,N42,0)</f>
        <v>0</v>
      </c>
      <c r="HK42" s="81" t="n">
        <f aca="false">IF(O42=A$23,P42,0)</f>
        <v>0</v>
      </c>
      <c r="HL42" s="81" t="n">
        <f aca="false">IF(Q42=A$23,R42,0)</f>
        <v>0</v>
      </c>
      <c r="HM42" s="81" t="n">
        <f aca="false">IF(S42=A$23,T42,0)</f>
        <v>0</v>
      </c>
      <c r="HN42" s="81" t="n">
        <f aca="false">IF(U42=A$23,V42,0)</f>
        <v>0</v>
      </c>
      <c r="HO42" s="81" t="n">
        <f aca="false">IF(W42=A$23,X42,0)</f>
        <v>0</v>
      </c>
      <c r="HP42" s="80"/>
      <c r="HQ42" s="81" t="n">
        <f aca="false">IF(E42=A$24,F42,0)</f>
        <v>0</v>
      </c>
      <c r="HR42" s="81" t="n">
        <f aca="false">IF(G42=A$24,H42,0)</f>
        <v>0</v>
      </c>
      <c r="HS42" s="81" t="n">
        <f aca="false">IF(I42=A$24,J42,0)</f>
        <v>0</v>
      </c>
      <c r="HT42" s="81" t="n">
        <f aca="false">IF(K42=A$24,L42,0)</f>
        <v>0</v>
      </c>
      <c r="HU42" s="81" t="n">
        <f aca="false">IF(M42=A$24,N42,0)</f>
        <v>0</v>
      </c>
      <c r="HV42" s="81" t="n">
        <f aca="false">IF(O42=A$24,P42,0)</f>
        <v>0</v>
      </c>
      <c r="HW42" s="81" t="n">
        <f aca="false">IF(Q42=A$24,R42,0)</f>
        <v>0</v>
      </c>
      <c r="HX42" s="81" t="n">
        <f aca="false">IF(S42=A$24,T42,0)</f>
        <v>0</v>
      </c>
      <c r="HY42" s="81" t="n">
        <f aca="false">IF(U42=A$24,V42,0)</f>
        <v>0</v>
      </c>
      <c r="HZ42" s="81" t="n">
        <f aca="false">IF(W42=A$24,X42,0)</f>
        <v>0</v>
      </c>
      <c r="IA42" s="80"/>
      <c r="IB42" s="81" t="n">
        <f aca="false">IF(E42=A$25,F42,0)</f>
        <v>0</v>
      </c>
      <c r="IC42" s="81" t="n">
        <f aca="false">IF(G42=A$25,H42,0)</f>
        <v>0</v>
      </c>
      <c r="ID42" s="81" t="n">
        <f aca="false">IF(I42=A$25,J42,0)</f>
        <v>0</v>
      </c>
      <c r="IE42" s="81" t="n">
        <f aca="false">IF(K42=A$25,L42,0)</f>
        <v>0</v>
      </c>
      <c r="IF42" s="81" t="n">
        <f aca="false">IF(M42=A$25,N42,0)</f>
        <v>0</v>
      </c>
      <c r="IG42" s="81" t="n">
        <f aca="false">IF(O42=A$25,P42,0)</f>
        <v>0</v>
      </c>
      <c r="IH42" s="81" t="n">
        <f aca="false">IF(Q42=A$25,R42,0)</f>
        <v>0</v>
      </c>
      <c r="II42" s="81" t="n">
        <f aca="false">IF(S42=A$25,T42,0)</f>
        <v>0</v>
      </c>
      <c r="IJ42" s="81" t="n">
        <f aca="false">IF(U42=A$25,V42,0)</f>
        <v>0</v>
      </c>
      <c r="IK42" s="81" t="n">
        <f aca="false">IF(W42=A$25,X42,0)</f>
        <v>0</v>
      </c>
      <c r="IL42" s="82" t="n">
        <f aca="false">C42-D42</f>
        <v>0</v>
      </c>
      <c r="IM42" s="83" t="str">
        <f aca="false">IF(IL42=0,"",IF(IL42&gt;0,"Collect from Cashier","Pay Cashier"))</f>
        <v/>
      </c>
      <c r="IN42" s="11"/>
      <c r="IO42" s="11"/>
      <c r="IP42" s="11"/>
      <c r="IQ42" s="11"/>
      <c r="IR42" s="15"/>
    </row>
    <row r="43" customFormat="false" ht="21.95" hidden="false" customHeight="true" outlineLevel="0" collapsed="false">
      <c r="A43" s="74" t="n">
        <v>38</v>
      </c>
      <c r="B43" s="106"/>
      <c r="C43" s="76" t="n">
        <f aca="false">SUM(F43+H43+J43+L43+N43+P43+R43+T43+V43+X43)</f>
        <v>0</v>
      </c>
      <c r="D43" s="77" t="n">
        <f aca="false">SUM(HF62:HO111)</f>
        <v>0</v>
      </c>
      <c r="E43" s="78"/>
      <c r="F43" s="79"/>
      <c r="G43" s="78"/>
      <c r="H43" s="79"/>
      <c r="I43" s="78"/>
      <c r="J43" s="79"/>
      <c r="K43" s="78"/>
      <c r="L43" s="79"/>
      <c r="M43" s="78"/>
      <c r="N43" s="79"/>
      <c r="O43" s="78"/>
      <c r="P43" s="79"/>
      <c r="Q43" s="78"/>
      <c r="R43" s="79"/>
      <c r="S43" s="78"/>
      <c r="T43" s="79"/>
      <c r="U43" s="78"/>
      <c r="V43" s="79"/>
      <c r="W43" s="78"/>
      <c r="X43" s="79"/>
      <c r="Y43" s="66"/>
      <c r="Z43" s="80"/>
      <c r="AA43" s="81" t="n">
        <f aca="false">IF(E43=A$6,F43,0)</f>
        <v>0</v>
      </c>
      <c r="AB43" s="81" t="n">
        <f aca="false">IF(G43=A$6,H43,0)</f>
        <v>0</v>
      </c>
      <c r="AC43" s="81" t="n">
        <f aca="false">IF(I43=A$6,J43,0)</f>
        <v>0</v>
      </c>
      <c r="AD43" s="81" t="n">
        <f aca="false">IF(K43=A$6,L43,0)</f>
        <v>0</v>
      </c>
      <c r="AE43" s="81" t="n">
        <f aca="false">IF(M43=A$6,N43,0)</f>
        <v>0</v>
      </c>
      <c r="AF43" s="81" t="n">
        <f aca="false">IF(O43=A$6,P43,0)</f>
        <v>0</v>
      </c>
      <c r="AG43" s="81" t="n">
        <f aca="false">IF(Q43=A$6,R43,0)</f>
        <v>0</v>
      </c>
      <c r="AH43" s="81" t="n">
        <f aca="false">IF(S43=A$6,T43,0)</f>
        <v>0</v>
      </c>
      <c r="AI43" s="81" t="n">
        <f aca="false">IF(U43=A$6,V43,0)</f>
        <v>0</v>
      </c>
      <c r="AJ43" s="81" t="n">
        <f aca="false">IF(W43=A$6,X43,0)</f>
        <v>0</v>
      </c>
      <c r="AK43" s="80"/>
      <c r="AL43" s="81" t="n">
        <f aca="false">IF(E43=A$7,F43,0)</f>
        <v>0</v>
      </c>
      <c r="AM43" s="81" t="n">
        <f aca="false">IF(G43=A$7,H43,0)</f>
        <v>0</v>
      </c>
      <c r="AN43" s="81" t="n">
        <f aca="false">IF(I43=A$7,J43,0)</f>
        <v>0</v>
      </c>
      <c r="AO43" s="81" t="n">
        <f aca="false">IF(K43=A$7,L43,0)</f>
        <v>0</v>
      </c>
      <c r="AP43" s="81" t="n">
        <f aca="false">IF(M43=A$7,N43,0)</f>
        <v>0</v>
      </c>
      <c r="AQ43" s="81" t="n">
        <f aca="false">IF(O43=A$7,P43,0)</f>
        <v>0</v>
      </c>
      <c r="AR43" s="81" t="n">
        <f aca="false">IF(Q43=A$7,R43,0)</f>
        <v>0</v>
      </c>
      <c r="AS43" s="81" t="n">
        <f aca="false">IF(S43=A$7,T43,0)</f>
        <v>0</v>
      </c>
      <c r="AT43" s="81" t="n">
        <f aca="false">IF(U43=A$7,V43,0)</f>
        <v>0</v>
      </c>
      <c r="AU43" s="81" t="n">
        <f aca="false">IF(W43=A$7,X43,0)</f>
        <v>0</v>
      </c>
      <c r="AV43" s="80"/>
      <c r="AW43" s="81" t="n">
        <f aca="false">IF(E43=A$8,F43,0)</f>
        <v>0</v>
      </c>
      <c r="AX43" s="81" t="n">
        <f aca="false">IF(G43=A$8,H43,0)</f>
        <v>0</v>
      </c>
      <c r="AY43" s="81" t="n">
        <f aca="false">IF(I43=A$8,J43,0)</f>
        <v>0</v>
      </c>
      <c r="AZ43" s="81" t="n">
        <f aca="false">IF(K43=A$8,L43,0)</f>
        <v>0</v>
      </c>
      <c r="BA43" s="81" t="n">
        <f aca="false">IF(M43=A$8,N43,0)</f>
        <v>0</v>
      </c>
      <c r="BB43" s="81" t="n">
        <f aca="false">IF(O43=A$8,P43,0)</f>
        <v>0</v>
      </c>
      <c r="BC43" s="81" t="n">
        <f aca="false">IF(Q43=A$8,R43,0)</f>
        <v>0</v>
      </c>
      <c r="BD43" s="81" t="n">
        <f aca="false">IF(S43=A$8,T43,0)</f>
        <v>0</v>
      </c>
      <c r="BE43" s="81" t="n">
        <f aca="false">IF(U43=A$8,V43,0)</f>
        <v>0</v>
      </c>
      <c r="BF43" s="81" t="n">
        <f aca="false">IF(W43=A$8,X43,0)</f>
        <v>0</v>
      </c>
      <c r="BG43" s="80"/>
      <c r="BH43" s="81" t="n">
        <f aca="false">IF(E43=A$9,F43,0)</f>
        <v>0</v>
      </c>
      <c r="BI43" s="81" t="n">
        <f aca="false">IF(G43=A$9,H43,0)</f>
        <v>0</v>
      </c>
      <c r="BJ43" s="81" t="n">
        <f aca="false">IF(I43=A$9,J43,0)</f>
        <v>0</v>
      </c>
      <c r="BK43" s="81" t="n">
        <f aca="false">IF(K43=A$9,L43,0)</f>
        <v>0</v>
      </c>
      <c r="BL43" s="81" t="n">
        <f aca="false">IF(M43=A$9,N43,0)</f>
        <v>0</v>
      </c>
      <c r="BM43" s="81" t="n">
        <f aca="false">IF(O43=A$9,P43,0)</f>
        <v>0</v>
      </c>
      <c r="BN43" s="81" t="n">
        <f aca="false">IF(Q43=A$9,R43,0)</f>
        <v>0</v>
      </c>
      <c r="BO43" s="81" t="n">
        <f aca="false">IF(S43=A$9,T43,0)</f>
        <v>0</v>
      </c>
      <c r="BP43" s="81" t="n">
        <f aca="false">IF(U43=A$9,V43,0)</f>
        <v>0</v>
      </c>
      <c r="BQ43" s="81" t="n">
        <f aca="false">IF(W43=A$9,X43,0)</f>
        <v>0</v>
      </c>
      <c r="BR43" s="80"/>
      <c r="BS43" s="81" t="n">
        <f aca="false">IF(E43=A$10,F43,0)</f>
        <v>0</v>
      </c>
      <c r="BT43" s="81" t="n">
        <f aca="false">IF(G43=A$10,H43,0)</f>
        <v>0</v>
      </c>
      <c r="BU43" s="81" t="n">
        <f aca="false">IF(I43=A$10,J43,0)</f>
        <v>0</v>
      </c>
      <c r="BV43" s="81" t="n">
        <f aca="false">IF(K43=A$10,L43,0)</f>
        <v>0</v>
      </c>
      <c r="BW43" s="81" t="n">
        <f aca="false">IF(M43=A$10,N43,0)</f>
        <v>0</v>
      </c>
      <c r="BX43" s="81" t="n">
        <f aca="false">IF(O43=A$10,P43,0)</f>
        <v>0</v>
      </c>
      <c r="BY43" s="81" t="n">
        <f aca="false">IF(Q43=A$10,R43,0)</f>
        <v>0</v>
      </c>
      <c r="BZ43" s="81" t="n">
        <f aca="false">IF(S43=A$10,T43,0)</f>
        <v>0</v>
      </c>
      <c r="CA43" s="81" t="n">
        <f aca="false">IF(U43=A$10,V43,0)</f>
        <v>0</v>
      </c>
      <c r="CB43" s="81" t="n">
        <f aca="false">IF(W43=A$10,X43,0)</f>
        <v>0</v>
      </c>
      <c r="CC43" s="80"/>
      <c r="CD43" s="81" t="n">
        <f aca="false">IF(E43=A$11,F43,0)</f>
        <v>0</v>
      </c>
      <c r="CE43" s="81" t="n">
        <f aca="false">IF(G43=A$11,H43,0)</f>
        <v>0</v>
      </c>
      <c r="CF43" s="81" t="n">
        <f aca="false">IF(I43=A$11,J43,0)</f>
        <v>0</v>
      </c>
      <c r="CG43" s="81" t="n">
        <f aca="false">IF(K43=A$11,L43,0)</f>
        <v>0</v>
      </c>
      <c r="CH43" s="81" t="n">
        <f aca="false">IF(M43=A$11,N43,0)</f>
        <v>0</v>
      </c>
      <c r="CI43" s="81" t="n">
        <f aca="false">IF(O43=A$11,P43,0)</f>
        <v>0</v>
      </c>
      <c r="CJ43" s="81" t="n">
        <f aca="false">IF(Q43=A$11,R43,0)</f>
        <v>0</v>
      </c>
      <c r="CK43" s="81" t="n">
        <f aca="false">IF(S43=A$11,T43,0)</f>
        <v>0</v>
      </c>
      <c r="CL43" s="81" t="n">
        <f aca="false">IF(U43=A$11,V43,0)</f>
        <v>0</v>
      </c>
      <c r="CM43" s="81" t="n">
        <f aca="false">IF(W43=A$11,X43,0)</f>
        <v>0</v>
      </c>
      <c r="CN43" s="80"/>
      <c r="CO43" s="81" t="n">
        <f aca="false">IF(E43=A$12,F43,0)</f>
        <v>0</v>
      </c>
      <c r="CP43" s="81" t="n">
        <f aca="false">IF(G43=A$12,H43,0)</f>
        <v>0</v>
      </c>
      <c r="CQ43" s="81" t="n">
        <f aca="false">IF(I43=A$12,J43,0)</f>
        <v>0</v>
      </c>
      <c r="CR43" s="81" t="n">
        <f aca="false">IF(K43=A$12,L43,0)</f>
        <v>0</v>
      </c>
      <c r="CS43" s="81" t="n">
        <f aca="false">IF(M43=A$12,N43,0)</f>
        <v>0</v>
      </c>
      <c r="CT43" s="81" t="n">
        <f aca="false">IF(O43=A$12,P43,0)</f>
        <v>0</v>
      </c>
      <c r="CU43" s="81" t="n">
        <f aca="false">IF(Q43=A$12,R43,0)</f>
        <v>0</v>
      </c>
      <c r="CV43" s="81" t="n">
        <f aca="false">IF(S43=A$12,T43,0)</f>
        <v>0</v>
      </c>
      <c r="CW43" s="81" t="n">
        <f aca="false">IF(U43=A$12,V43,0)</f>
        <v>0</v>
      </c>
      <c r="CX43" s="81" t="n">
        <f aca="false">IF(W43=A$12,X43,0)</f>
        <v>0</v>
      </c>
      <c r="CY43" s="80"/>
      <c r="CZ43" s="81" t="n">
        <f aca="false">IF(E43=A$13,F43,0)</f>
        <v>0</v>
      </c>
      <c r="DA43" s="81" t="n">
        <f aca="false">IF(G43=A$13,H43,0)</f>
        <v>0</v>
      </c>
      <c r="DB43" s="81" t="n">
        <f aca="false">IF(I43=A$13,J43,0)</f>
        <v>0</v>
      </c>
      <c r="DC43" s="81" t="n">
        <f aca="false">IF(K43=A$13,L43,0)</f>
        <v>0</v>
      </c>
      <c r="DD43" s="81" t="n">
        <f aca="false">IF(M43=A$13,N43,0)</f>
        <v>0</v>
      </c>
      <c r="DE43" s="81" t="n">
        <f aca="false">IF(O43=A$13,P43,0)</f>
        <v>0</v>
      </c>
      <c r="DF43" s="81" t="n">
        <f aca="false">IF(Q43=A$13,R43,0)</f>
        <v>0</v>
      </c>
      <c r="DG43" s="81" t="n">
        <f aca="false">IF(S43=A$13,T43,0)</f>
        <v>0</v>
      </c>
      <c r="DH43" s="81" t="n">
        <f aca="false">IF(U43=A$13,V43,0)</f>
        <v>0</v>
      </c>
      <c r="DI43" s="81" t="n">
        <f aca="false">IF(W43=A$13,X43,0)</f>
        <v>0</v>
      </c>
      <c r="DJ43" s="80"/>
      <c r="DK43" s="81" t="n">
        <f aca="false">IF(E43=A$14,F43,0)</f>
        <v>0</v>
      </c>
      <c r="DL43" s="81" t="n">
        <f aca="false">IF(G43=A$14,H43,0)</f>
        <v>0</v>
      </c>
      <c r="DM43" s="81" t="n">
        <f aca="false">IF(I43=A$14,J43,0)</f>
        <v>0</v>
      </c>
      <c r="DN43" s="81" t="n">
        <f aca="false">IF(K43=A$14,L43,0)</f>
        <v>0</v>
      </c>
      <c r="DO43" s="81" t="n">
        <f aca="false">IF(M43=A$14,N43,0)</f>
        <v>0</v>
      </c>
      <c r="DP43" s="81" t="n">
        <f aca="false">IF(O43=A$14,P43,0)</f>
        <v>0</v>
      </c>
      <c r="DQ43" s="81" t="n">
        <f aca="false">IF(Q43=A$14,R43,0)</f>
        <v>0</v>
      </c>
      <c r="DR43" s="81" t="n">
        <f aca="false">IF(S43=A$14,T43,0)</f>
        <v>0</v>
      </c>
      <c r="DS43" s="81" t="n">
        <f aca="false">IF(U43=A$14,V43,0)</f>
        <v>0</v>
      </c>
      <c r="DT43" s="81" t="n">
        <f aca="false">IF(W43=A$14,X43,0)</f>
        <v>0</v>
      </c>
      <c r="DU43" s="80"/>
      <c r="DV43" s="81" t="n">
        <f aca="false">IF(E43=A$15,F43,0)</f>
        <v>0</v>
      </c>
      <c r="DW43" s="81" t="n">
        <f aca="false">IF(G43=A$15,H43,0)</f>
        <v>0</v>
      </c>
      <c r="DX43" s="81" t="n">
        <f aca="false">IF(I43=A$15,J43,0)</f>
        <v>0</v>
      </c>
      <c r="DY43" s="81" t="n">
        <f aca="false">IF(K43=A$15,L43,0)</f>
        <v>0</v>
      </c>
      <c r="DZ43" s="81" t="n">
        <f aca="false">IF(M43=A$15,N43,0)</f>
        <v>0</v>
      </c>
      <c r="EA43" s="81" t="n">
        <f aca="false">IF(O43=A$15,P43,0)</f>
        <v>0</v>
      </c>
      <c r="EB43" s="81" t="n">
        <f aca="false">IF(Q43=A$15,R43,0)</f>
        <v>0</v>
      </c>
      <c r="EC43" s="81" t="n">
        <f aca="false">IF(S43=A$15,T43,0)</f>
        <v>0</v>
      </c>
      <c r="ED43" s="81" t="n">
        <f aca="false">IF(U43=A$15,V43,0)</f>
        <v>0</v>
      </c>
      <c r="EE43" s="81" t="n">
        <f aca="false">IF(W43=A$15,X43,0)</f>
        <v>0</v>
      </c>
      <c r="EF43" s="80"/>
      <c r="EG43" s="81" t="n">
        <f aca="false">IF(E43=A$16,F43,0)</f>
        <v>0</v>
      </c>
      <c r="EH43" s="81" t="n">
        <f aca="false">IF(G43=A$16,H43,0)</f>
        <v>0</v>
      </c>
      <c r="EI43" s="81" t="n">
        <f aca="false">IF(I43=A$16,J43,0)</f>
        <v>0</v>
      </c>
      <c r="EJ43" s="81" t="n">
        <f aca="false">IF(K43=A$16,L43,0)</f>
        <v>0</v>
      </c>
      <c r="EK43" s="81" t="n">
        <f aca="false">IF(M43=A$16,N43,0)</f>
        <v>0</v>
      </c>
      <c r="EL43" s="81" t="n">
        <f aca="false">IF(O43=A$16,P43,0)</f>
        <v>0</v>
      </c>
      <c r="EM43" s="81" t="n">
        <f aca="false">IF(Q43=A$16,R43,0)</f>
        <v>0</v>
      </c>
      <c r="EN43" s="81" t="n">
        <f aca="false">IF(S43=A$16,T43,0)</f>
        <v>0</v>
      </c>
      <c r="EO43" s="81" t="n">
        <f aca="false">IF(U43=A$16,V43,0)</f>
        <v>0</v>
      </c>
      <c r="EP43" s="81" t="n">
        <f aca="false">IF(W43=A$16,X43,0)</f>
        <v>0</v>
      </c>
      <c r="EQ43" s="80"/>
      <c r="ER43" s="81" t="n">
        <f aca="false">IF(E43=A$17,F43,0)</f>
        <v>0</v>
      </c>
      <c r="ES43" s="81" t="n">
        <f aca="false">IF(G43=A$17,H43,0)</f>
        <v>0</v>
      </c>
      <c r="ET43" s="81" t="n">
        <f aca="false">IF(I43=A$17,J43,0)</f>
        <v>0</v>
      </c>
      <c r="EU43" s="81" t="n">
        <f aca="false">IF(K43=A$17,L43,0)</f>
        <v>0</v>
      </c>
      <c r="EV43" s="81" t="n">
        <f aca="false">IF(M43=A$17,N43,0)</f>
        <v>0</v>
      </c>
      <c r="EW43" s="81" t="n">
        <f aca="false">IF(O43=A$17,P43,0)</f>
        <v>0</v>
      </c>
      <c r="EX43" s="81" t="n">
        <f aca="false">IF(Q43=A$17,R43,0)</f>
        <v>0</v>
      </c>
      <c r="EY43" s="81" t="n">
        <f aca="false">IF(S43=A$17,T43,0)</f>
        <v>0</v>
      </c>
      <c r="EZ43" s="81" t="n">
        <f aca="false">IF(U43=A$17,V43,0)</f>
        <v>0</v>
      </c>
      <c r="FA43" s="81" t="n">
        <f aca="false">IF(W43=A$17,X43,0)</f>
        <v>0</v>
      </c>
      <c r="FB43" s="80"/>
      <c r="FC43" s="81" t="n">
        <f aca="false">IF(E43=A$18,F43,0)</f>
        <v>0</v>
      </c>
      <c r="FD43" s="81" t="n">
        <f aca="false">IF(G43=A$18,H43,0)</f>
        <v>0</v>
      </c>
      <c r="FE43" s="81" t="n">
        <f aca="false">IF(I43=A$18,J43,0)</f>
        <v>0</v>
      </c>
      <c r="FF43" s="81" t="n">
        <f aca="false">IF(K43=A$18,L43,0)</f>
        <v>0</v>
      </c>
      <c r="FG43" s="81" t="n">
        <f aca="false">IF(M43=A$18,N43,0)</f>
        <v>0</v>
      </c>
      <c r="FH43" s="81" t="n">
        <f aca="false">IF(O43=A$18,P43,0)</f>
        <v>0</v>
      </c>
      <c r="FI43" s="81" t="n">
        <f aca="false">IF(Q43=A$18,R43,0)</f>
        <v>0</v>
      </c>
      <c r="FJ43" s="81" t="n">
        <f aca="false">IF(S43=A$18,T43,0)</f>
        <v>0</v>
      </c>
      <c r="FK43" s="81" t="n">
        <f aca="false">IF(U43=A$18,V43,0)</f>
        <v>0</v>
      </c>
      <c r="FL43" s="81" t="n">
        <f aca="false">IF(W43=A$18,X43,0)</f>
        <v>0</v>
      </c>
      <c r="FM43" s="80"/>
      <c r="FN43" s="81" t="n">
        <f aca="false">IF(E43=A$19,F43,0)</f>
        <v>0</v>
      </c>
      <c r="FO43" s="81" t="n">
        <f aca="false">IF(G43=A$19,H43,0)</f>
        <v>0</v>
      </c>
      <c r="FP43" s="81" t="n">
        <f aca="false">IF(I43=A$19,J43,0)</f>
        <v>0</v>
      </c>
      <c r="FQ43" s="81" t="n">
        <f aca="false">IF(K43=A$19,L43,0)</f>
        <v>0</v>
      </c>
      <c r="FR43" s="81" t="n">
        <f aca="false">IF(M43=A$19,N43,0)</f>
        <v>0</v>
      </c>
      <c r="FS43" s="81" t="n">
        <f aca="false">IF(O43=A$19,P43,0)</f>
        <v>0</v>
      </c>
      <c r="FT43" s="81" t="n">
        <f aca="false">IF(Q43=A$19,R43,0)</f>
        <v>0</v>
      </c>
      <c r="FU43" s="81" t="n">
        <f aca="false">IF(S43=A$19,T43,0)</f>
        <v>0</v>
      </c>
      <c r="FV43" s="81" t="n">
        <f aca="false">IF(U43=A$19,V43,0)</f>
        <v>0</v>
      </c>
      <c r="FW43" s="81" t="n">
        <f aca="false">IF(W43=A$19,X43,0)</f>
        <v>0</v>
      </c>
      <c r="FX43" s="80"/>
      <c r="FY43" s="81" t="n">
        <f aca="false">IF(E43=A$20,F43,0)</f>
        <v>0</v>
      </c>
      <c r="FZ43" s="81" t="n">
        <f aca="false">IF(G43=A$20,H43,0)</f>
        <v>0</v>
      </c>
      <c r="GA43" s="81" t="n">
        <f aca="false">IF(I43=A$20,J43,0)</f>
        <v>0</v>
      </c>
      <c r="GB43" s="81" t="n">
        <f aca="false">IF(K43=A$20,L43,0)</f>
        <v>0</v>
      </c>
      <c r="GC43" s="81" t="n">
        <f aca="false">IF(M43=A$20,N43,0)</f>
        <v>0</v>
      </c>
      <c r="GD43" s="81" t="n">
        <f aca="false">IF(O43=A$20,P43,0)</f>
        <v>0</v>
      </c>
      <c r="GE43" s="81" t="n">
        <f aca="false">IF(Q43=A$20,R43,0)</f>
        <v>0</v>
      </c>
      <c r="GF43" s="81" t="n">
        <f aca="false">IF(S43=A$20,T43,0)</f>
        <v>0</v>
      </c>
      <c r="GG43" s="81" t="n">
        <f aca="false">IF(U43=A$20,V43,0)</f>
        <v>0</v>
      </c>
      <c r="GH43" s="81" t="n">
        <f aca="false">IF(W43=A$20,X43,0)</f>
        <v>0</v>
      </c>
      <c r="GI43" s="80"/>
      <c r="GJ43" s="81" t="n">
        <f aca="false">IF(E43=A$21,F43,0)</f>
        <v>0</v>
      </c>
      <c r="GK43" s="81" t="n">
        <f aca="false">IF(G43=A$21,H43,0)</f>
        <v>0</v>
      </c>
      <c r="GL43" s="81" t="n">
        <f aca="false">IF(I43=A$21,J43,0)</f>
        <v>0</v>
      </c>
      <c r="GM43" s="81" t="n">
        <f aca="false">IF(K43=A$21,L43,0)</f>
        <v>0</v>
      </c>
      <c r="GN43" s="81" t="n">
        <f aca="false">IF(M43=A$21,N43,0)</f>
        <v>0</v>
      </c>
      <c r="GO43" s="81" t="n">
        <f aca="false">IF(O43=A$21,P43,0)</f>
        <v>0</v>
      </c>
      <c r="GP43" s="81" t="n">
        <f aca="false">IF(Q43=A$21,R43,0)</f>
        <v>0</v>
      </c>
      <c r="GQ43" s="81" t="n">
        <f aca="false">IF(S43=A$21,T43,0)</f>
        <v>0</v>
      </c>
      <c r="GR43" s="81" t="n">
        <f aca="false">IF(U43=A$21,V43,0)</f>
        <v>0</v>
      </c>
      <c r="GS43" s="81" t="n">
        <f aca="false">IF(W43=A$21,X43,0)</f>
        <v>0</v>
      </c>
      <c r="GT43" s="80"/>
      <c r="GU43" s="81" t="n">
        <f aca="false">IF(E43=A$22,F43,0)</f>
        <v>0</v>
      </c>
      <c r="GV43" s="81" t="n">
        <f aca="false">IF(G43=A$22,H43,0)</f>
        <v>0</v>
      </c>
      <c r="GW43" s="81" t="n">
        <f aca="false">IF(I43=A$22,J43,0)</f>
        <v>0</v>
      </c>
      <c r="GX43" s="81" t="n">
        <f aca="false">IF(K43=A$22,L43,0)</f>
        <v>0</v>
      </c>
      <c r="GY43" s="81" t="n">
        <f aca="false">IF(M43=A$22,N43,0)</f>
        <v>0</v>
      </c>
      <c r="GZ43" s="81" t="n">
        <f aca="false">IF(O43=A$22,P43,0)</f>
        <v>0</v>
      </c>
      <c r="HA43" s="81" t="n">
        <f aca="false">IF(Q43=A$22,R43,0)</f>
        <v>0</v>
      </c>
      <c r="HB43" s="81" t="n">
        <f aca="false">IF(S43=A$22,T43,0)</f>
        <v>0</v>
      </c>
      <c r="HC43" s="81" t="n">
        <f aca="false">IF(U43=A$22,V43,0)</f>
        <v>0</v>
      </c>
      <c r="HD43" s="81" t="n">
        <f aca="false">IF(W43=A$22,X43,0)</f>
        <v>0</v>
      </c>
      <c r="HE43" s="80"/>
      <c r="HF43" s="81" t="n">
        <f aca="false">IF(E43=A$23,F43,0)</f>
        <v>0</v>
      </c>
      <c r="HG43" s="81" t="n">
        <f aca="false">IF(G43=A$23,H43,0)</f>
        <v>0</v>
      </c>
      <c r="HH43" s="81" t="n">
        <f aca="false">IF(I43=A$23,J43,0)</f>
        <v>0</v>
      </c>
      <c r="HI43" s="81" t="n">
        <f aca="false">IF(K43=A$23,L43,0)</f>
        <v>0</v>
      </c>
      <c r="HJ43" s="81" t="n">
        <f aca="false">IF(M43=A$23,N43,0)</f>
        <v>0</v>
      </c>
      <c r="HK43" s="81" t="n">
        <f aca="false">IF(O43=A$23,P43,0)</f>
        <v>0</v>
      </c>
      <c r="HL43" s="81" t="n">
        <f aca="false">IF(Q43=A$23,R43,0)</f>
        <v>0</v>
      </c>
      <c r="HM43" s="81" t="n">
        <f aca="false">IF(S43=A$23,T43,0)</f>
        <v>0</v>
      </c>
      <c r="HN43" s="81" t="n">
        <f aca="false">IF(U43=A$23,V43,0)</f>
        <v>0</v>
      </c>
      <c r="HO43" s="81" t="n">
        <f aca="false">IF(W43=A$23,X43,0)</f>
        <v>0</v>
      </c>
      <c r="HP43" s="80"/>
      <c r="HQ43" s="81" t="n">
        <f aca="false">IF(E43=A$24,F43,0)</f>
        <v>0</v>
      </c>
      <c r="HR43" s="81" t="n">
        <f aca="false">IF(G43=A$24,H43,0)</f>
        <v>0</v>
      </c>
      <c r="HS43" s="81" t="n">
        <f aca="false">IF(I43=A$24,J43,0)</f>
        <v>0</v>
      </c>
      <c r="HT43" s="81" t="n">
        <f aca="false">IF(K43=A$24,L43,0)</f>
        <v>0</v>
      </c>
      <c r="HU43" s="81" t="n">
        <f aca="false">IF(M43=A$24,N43,0)</f>
        <v>0</v>
      </c>
      <c r="HV43" s="81" t="n">
        <f aca="false">IF(O43=A$24,P43,0)</f>
        <v>0</v>
      </c>
      <c r="HW43" s="81" t="n">
        <f aca="false">IF(Q43=A$24,R43,0)</f>
        <v>0</v>
      </c>
      <c r="HX43" s="81" t="n">
        <f aca="false">IF(S43=A$24,T43,0)</f>
        <v>0</v>
      </c>
      <c r="HY43" s="81" t="n">
        <f aca="false">IF(U43=A$24,V43,0)</f>
        <v>0</v>
      </c>
      <c r="HZ43" s="81" t="n">
        <f aca="false">IF(W43=A$24,X43,0)</f>
        <v>0</v>
      </c>
      <c r="IA43" s="80"/>
      <c r="IB43" s="81" t="n">
        <f aca="false">IF(E43=A$25,F43,0)</f>
        <v>0</v>
      </c>
      <c r="IC43" s="81" t="n">
        <f aca="false">IF(G43=A$25,H43,0)</f>
        <v>0</v>
      </c>
      <c r="ID43" s="81" t="n">
        <f aca="false">IF(I43=A$25,J43,0)</f>
        <v>0</v>
      </c>
      <c r="IE43" s="81" t="n">
        <f aca="false">IF(K43=A$25,L43,0)</f>
        <v>0</v>
      </c>
      <c r="IF43" s="81" t="n">
        <f aca="false">IF(M43=A$25,N43,0)</f>
        <v>0</v>
      </c>
      <c r="IG43" s="81" t="n">
        <f aca="false">IF(O43=A$25,P43,0)</f>
        <v>0</v>
      </c>
      <c r="IH43" s="81" t="n">
        <f aca="false">IF(Q43=A$25,R43,0)</f>
        <v>0</v>
      </c>
      <c r="II43" s="81" t="n">
        <f aca="false">IF(S43=A$25,T43,0)</f>
        <v>0</v>
      </c>
      <c r="IJ43" s="81" t="n">
        <f aca="false">IF(U43=A$25,V43,0)</f>
        <v>0</v>
      </c>
      <c r="IK43" s="81" t="n">
        <f aca="false">IF(W43=A$25,X43,0)</f>
        <v>0</v>
      </c>
      <c r="IL43" s="82" t="n">
        <f aca="false">C43-D43</f>
        <v>0</v>
      </c>
      <c r="IM43" s="83" t="str">
        <f aca="false">IF(IL43=0,"",IF(IL43&gt;0,"Collect from Cashier","Pay Cashier"))</f>
        <v/>
      </c>
      <c r="IN43" s="11"/>
      <c r="IO43" s="11"/>
      <c r="IP43" s="11"/>
      <c r="IQ43" s="11"/>
      <c r="IR43" s="15"/>
    </row>
    <row r="44" customFormat="false" ht="21.95" hidden="false" customHeight="true" outlineLevel="0" collapsed="false">
      <c r="A44" s="74" t="n">
        <v>39</v>
      </c>
      <c r="B44" s="106"/>
      <c r="C44" s="76" t="n">
        <f aca="false">SUM(F44+H44+J44+L44+N44+P44+R44+T44+V44+X44)</f>
        <v>0</v>
      </c>
      <c r="D44" s="77" t="n">
        <f aca="false">SUM(HQ62:HZ111)</f>
        <v>0</v>
      </c>
      <c r="E44" s="78"/>
      <c r="F44" s="79"/>
      <c r="G44" s="78"/>
      <c r="H44" s="79"/>
      <c r="I44" s="78"/>
      <c r="J44" s="79"/>
      <c r="K44" s="78"/>
      <c r="L44" s="79"/>
      <c r="M44" s="78"/>
      <c r="N44" s="79"/>
      <c r="O44" s="78"/>
      <c r="P44" s="79"/>
      <c r="Q44" s="78"/>
      <c r="R44" s="79"/>
      <c r="S44" s="78"/>
      <c r="T44" s="79"/>
      <c r="U44" s="78"/>
      <c r="V44" s="79"/>
      <c r="W44" s="78"/>
      <c r="X44" s="79"/>
      <c r="Y44" s="66"/>
      <c r="Z44" s="80"/>
      <c r="AA44" s="81" t="n">
        <f aca="false">IF(E44=A$6,F44,0)</f>
        <v>0</v>
      </c>
      <c r="AB44" s="81" t="n">
        <f aca="false">IF(G44=A$6,H44,0)</f>
        <v>0</v>
      </c>
      <c r="AC44" s="81" t="n">
        <f aca="false">IF(I44=A$6,J44,0)</f>
        <v>0</v>
      </c>
      <c r="AD44" s="81" t="n">
        <f aca="false">IF(K44=A$6,L44,0)</f>
        <v>0</v>
      </c>
      <c r="AE44" s="81" t="n">
        <f aca="false">IF(M44=A$6,N44,0)</f>
        <v>0</v>
      </c>
      <c r="AF44" s="81" t="n">
        <f aca="false">IF(O44=A$6,P44,0)</f>
        <v>0</v>
      </c>
      <c r="AG44" s="81" t="n">
        <f aca="false">IF(Q44=A$6,R44,0)</f>
        <v>0</v>
      </c>
      <c r="AH44" s="81" t="n">
        <f aca="false">IF(S44=A$6,T44,0)</f>
        <v>0</v>
      </c>
      <c r="AI44" s="81" t="n">
        <f aca="false">IF(U44=A$6,V44,0)</f>
        <v>0</v>
      </c>
      <c r="AJ44" s="81" t="n">
        <f aca="false">IF(W44=A$6,X44,0)</f>
        <v>0</v>
      </c>
      <c r="AK44" s="80"/>
      <c r="AL44" s="81" t="n">
        <f aca="false">IF(E44=A$7,F44,0)</f>
        <v>0</v>
      </c>
      <c r="AM44" s="81" t="n">
        <f aca="false">IF(G44=A$7,H44,0)</f>
        <v>0</v>
      </c>
      <c r="AN44" s="81" t="n">
        <f aca="false">IF(I44=A$7,J44,0)</f>
        <v>0</v>
      </c>
      <c r="AO44" s="81" t="n">
        <f aca="false">IF(K44=A$7,L44,0)</f>
        <v>0</v>
      </c>
      <c r="AP44" s="81" t="n">
        <f aca="false">IF(M44=A$7,N44,0)</f>
        <v>0</v>
      </c>
      <c r="AQ44" s="81" t="n">
        <f aca="false">IF(O44=A$7,P44,0)</f>
        <v>0</v>
      </c>
      <c r="AR44" s="81" t="n">
        <f aca="false">IF(Q44=A$7,R44,0)</f>
        <v>0</v>
      </c>
      <c r="AS44" s="81" t="n">
        <f aca="false">IF(S44=A$7,T44,0)</f>
        <v>0</v>
      </c>
      <c r="AT44" s="81" t="n">
        <f aca="false">IF(U44=A$7,V44,0)</f>
        <v>0</v>
      </c>
      <c r="AU44" s="81" t="n">
        <f aca="false">IF(W44=A$7,X44,0)</f>
        <v>0</v>
      </c>
      <c r="AV44" s="80"/>
      <c r="AW44" s="81" t="n">
        <f aca="false">IF(E44=A$8,F44,0)</f>
        <v>0</v>
      </c>
      <c r="AX44" s="81" t="n">
        <f aca="false">IF(G44=A$8,H44,0)</f>
        <v>0</v>
      </c>
      <c r="AY44" s="81" t="n">
        <f aca="false">IF(I44=A$8,J44,0)</f>
        <v>0</v>
      </c>
      <c r="AZ44" s="81" t="n">
        <f aca="false">IF(K44=A$8,L44,0)</f>
        <v>0</v>
      </c>
      <c r="BA44" s="81" t="n">
        <f aca="false">IF(M44=A$8,N44,0)</f>
        <v>0</v>
      </c>
      <c r="BB44" s="81" t="n">
        <f aca="false">IF(O44=A$8,P44,0)</f>
        <v>0</v>
      </c>
      <c r="BC44" s="81" t="n">
        <f aca="false">IF(Q44=A$8,R44,0)</f>
        <v>0</v>
      </c>
      <c r="BD44" s="81" t="n">
        <f aca="false">IF(S44=A$8,T44,0)</f>
        <v>0</v>
      </c>
      <c r="BE44" s="81" t="n">
        <f aca="false">IF(U44=A$8,V44,0)</f>
        <v>0</v>
      </c>
      <c r="BF44" s="81" t="n">
        <f aca="false">IF(W44=A$8,X44,0)</f>
        <v>0</v>
      </c>
      <c r="BG44" s="80"/>
      <c r="BH44" s="81" t="n">
        <f aca="false">IF(E44=A$9,F44,0)</f>
        <v>0</v>
      </c>
      <c r="BI44" s="81" t="n">
        <f aca="false">IF(G44=A$9,H44,0)</f>
        <v>0</v>
      </c>
      <c r="BJ44" s="81" t="n">
        <f aca="false">IF(I44=A$9,J44,0)</f>
        <v>0</v>
      </c>
      <c r="BK44" s="81" t="n">
        <f aca="false">IF(K44=A$9,L44,0)</f>
        <v>0</v>
      </c>
      <c r="BL44" s="81" t="n">
        <f aca="false">IF(M44=A$9,N44,0)</f>
        <v>0</v>
      </c>
      <c r="BM44" s="81" t="n">
        <f aca="false">IF(O44=A$9,P44,0)</f>
        <v>0</v>
      </c>
      <c r="BN44" s="81" t="n">
        <f aca="false">IF(Q44=A$9,R44,0)</f>
        <v>0</v>
      </c>
      <c r="BO44" s="81" t="n">
        <f aca="false">IF(S44=A$9,T44,0)</f>
        <v>0</v>
      </c>
      <c r="BP44" s="81" t="n">
        <f aca="false">IF(U44=A$9,V44,0)</f>
        <v>0</v>
      </c>
      <c r="BQ44" s="81" t="n">
        <f aca="false">IF(W44=A$9,X44,0)</f>
        <v>0</v>
      </c>
      <c r="BR44" s="80"/>
      <c r="BS44" s="81" t="n">
        <f aca="false">IF(E44=A$10,F44,0)</f>
        <v>0</v>
      </c>
      <c r="BT44" s="81" t="n">
        <f aca="false">IF(G44=A$10,H44,0)</f>
        <v>0</v>
      </c>
      <c r="BU44" s="81" t="n">
        <f aca="false">IF(I44=A$10,J44,0)</f>
        <v>0</v>
      </c>
      <c r="BV44" s="81" t="n">
        <f aca="false">IF(K44=A$10,L44,0)</f>
        <v>0</v>
      </c>
      <c r="BW44" s="81" t="n">
        <f aca="false">IF(M44=A$10,N44,0)</f>
        <v>0</v>
      </c>
      <c r="BX44" s="81" t="n">
        <f aca="false">IF(O44=A$10,P44,0)</f>
        <v>0</v>
      </c>
      <c r="BY44" s="81" t="n">
        <f aca="false">IF(Q44=A$10,R44,0)</f>
        <v>0</v>
      </c>
      <c r="BZ44" s="81" t="n">
        <f aca="false">IF(S44=A$10,T44,0)</f>
        <v>0</v>
      </c>
      <c r="CA44" s="81" t="n">
        <f aca="false">IF(U44=A$10,V44,0)</f>
        <v>0</v>
      </c>
      <c r="CB44" s="81" t="n">
        <f aca="false">IF(W44=A$10,X44,0)</f>
        <v>0</v>
      </c>
      <c r="CC44" s="80"/>
      <c r="CD44" s="81" t="n">
        <f aca="false">IF(E44=A$11,F44,0)</f>
        <v>0</v>
      </c>
      <c r="CE44" s="81" t="n">
        <f aca="false">IF(G44=A$11,H44,0)</f>
        <v>0</v>
      </c>
      <c r="CF44" s="81" t="n">
        <f aca="false">IF(I44=A$11,J44,0)</f>
        <v>0</v>
      </c>
      <c r="CG44" s="81" t="n">
        <f aca="false">IF(K44=A$11,L44,0)</f>
        <v>0</v>
      </c>
      <c r="CH44" s="81" t="n">
        <f aca="false">IF(M44=A$11,N44,0)</f>
        <v>0</v>
      </c>
      <c r="CI44" s="81" t="n">
        <f aca="false">IF(O44=A$11,P44,0)</f>
        <v>0</v>
      </c>
      <c r="CJ44" s="81" t="n">
        <f aca="false">IF(Q44=A$11,R44,0)</f>
        <v>0</v>
      </c>
      <c r="CK44" s="81" t="n">
        <f aca="false">IF(S44=A$11,T44,0)</f>
        <v>0</v>
      </c>
      <c r="CL44" s="81" t="n">
        <f aca="false">IF(U44=A$11,V44,0)</f>
        <v>0</v>
      </c>
      <c r="CM44" s="81" t="n">
        <f aca="false">IF(W44=A$11,X44,0)</f>
        <v>0</v>
      </c>
      <c r="CN44" s="80"/>
      <c r="CO44" s="81" t="n">
        <f aca="false">IF(E44=A$12,F44,0)</f>
        <v>0</v>
      </c>
      <c r="CP44" s="81" t="n">
        <f aca="false">IF(G44=A$12,H44,0)</f>
        <v>0</v>
      </c>
      <c r="CQ44" s="81" t="n">
        <f aca="false">IF(I44=A$12,J44,0)</f>
        <v>0</v>
      </c>
      <c r="CR44" s="81" t="n">
        <f aca="false">IF(K44=A$12,L44,0)</f>
        <v>0</v>
      </c>
      <c r="CS44" s="81" t="n">
        <f aca="false">IF(M44=A$12,N44,0)</f>
        <v>0</v>
      </c>
      <c r="CT44" s="81" t="n">
        <f aca="false">IF(O44=A$12,P44,0)</f>
        <v>0</v>
      </c>
      <c r="CU44" s="81" t="n">
        <f aca="false">IF(Q44=A$12,R44,0)</f>
        <v>0</v>
      </c>
      <c r="CV44" s="81" t="n">
        <f aca="false">IF(S44=A$12,T44,0)</f>
        <v>0</v>
      </c>
      <c r="CW44" s="81" t="n">
        <f aca="false">IF(U44=A$12,V44,0)</f>
        <v>0</v>
      </c>
      <c r="CX44" s="81" t="n">
        <f aca="false">IF(W44=A$12,X44,0)</f>
        <v>0</v>
      </c>
      <c r="CY44" s="80"/>
      <c r="CZ44" s="81" t="n">
        <f aca="false">IF(E44=A$13,F44,0)</f>
        <v>0</v>
      </c>
      <c r="DA44" s="81" t="n">
        <f aca="false">IF(G44=A$13,H44,0)</f>
        <v>0</v>
      </c>
      <c r="DB44" s="81" t="n">
        <f aca="false">IF(I44=A$13,J44,0)</f>
        <v>0</v>
      </c>
      <c r="DC44" s="81" t="n">
        <f aca="false">IF(K44=A$13,L44,0)</f>
        <v>0</v>
      </c>
      <c r="DD44" s="81" t="n">
        <f aca="false">IF(M44=A$13,N44,0)</f>
        <v>0</v>
      </c>
      <c r="DE44" s="81" t="n">
        <f aca="false">IF(O44=A$13,P44,0)</f>
        <v>0</v>
      </c>
      <c r="DF44" s="81" t="n">
        <f aca="false">IF(Q44=A$13,R44,0)</f>
        <v>0</v>
      </c>
      <c r="DG44" s="81" t="n">
        <f aca="false">IF(S44=A$13,T44,0)</f>
        <v>0</v>
      </c>
      <c r="DH44" s="81" t="n">
        <f aca="false">IF(U44=A$13,V44,0)</f>
        <v>0</v>
      </c>
      <c r="DI44" s="81" t="n">
        <f aca="false">IF(W44=A$13,X44,0)</f>
        <v>0</v>
      </c>
      <c r="DJ44" s="80"/>
      <c r="DK44" s="81" t="n">
        <f aca="false">IF(E44=A$14,F44,0)</f>
        <v>0</v>
      </c>
      <c r="DL44" s="81" t="n">
        <f aca="false">IF(G44=A$14,H44,0)</f>
        <v>0</v>
      </c>
      <c r="DM44" s="81" t="n">
        <f aca="false">IF(I44=A$14,J44,0)</f>
        <v>0</v>
      </c>
      <c r="DN44" s="81" t="n">
        <f aca="false">IF(K44=A$14,L44,0)</f>
        <v>0</v>
      </c>
      <c r="DO44" s="81" t="n">
        <f aca="false">IF(M44=A$14,N44,0)</f>
        <v>0</v>
      </c>
      <c r="DP44" s="81" t="n">
        <f aca="false">IF(O44=A$14,P44,0)</f>
        <v>0</v>
      </c>
      <c r="DQ44" s="81" t="n">
        <f aca="false">IF(Q44=A$14,R44,0)</f>
        <v>0</v>
      </c>
      <c r="DR44" s="81" t="n">
        <f aca="false">IF(S44=A$14,T44,0)</f>
        <v>0</v>
      </c>
      <c r="DS44" s="81" t="n">
        <f aca="false">IF(U44=A$14,V44,0)</f>
        <v>0</v>
      </c>
      <c r="DT44" s="81" t="n">
        <f aca="false">IF(W44=A$14,X44,0)</f>
        <v>0</v>
      </c>
      <c r="DU44" s="80"/>
      <c r="DV44" s="81" t="n">
        <f aca="false">IF(E44=A$15,F44,0)</f>
        <v>0</v>
      </c>
      <c r="DW44" s="81" t="n">
        <f aca="false">IF(G44=A$15,H44,0)</f>
        <v>0</v>
      </c>
      <c r="DX44" s="81" t="n">
        <f aca="false">IF(I44=A$15,J44,0)</f>
        <v>0</v>
      </c>
      <c r="DY44" s="81" t="n">
        <f aca="false">IF(K44=A$15,L44,0)</f>
        <v>0</v>
      </c>
      <c r="DZ44" s="81" t="n">
        <f aca="false">IF(M44=A$15,N44,0)</f>
        <v>0</v>
      </c>
      <c r="EA44" s="81" t="n">
        <f aca="false">IF(O44=A$15,P44,0)</f>
        <v>0</v>
      </c>
      <c r="EB44" s="81" t="n">
        <f aca="false">IF(Q44=A$15,R44,0)</f>
        <v>0</v>
      </c>
      <c r="EC44" s="81" t="n">
        <f aca="false">IF(S44=A$15,T44,0)</f>
        <v>0</v>
      </c>
      <c r="ED44" s="81" t="n">
        <f aca="false">IF(U44=A$15,V44,0)</f>
        <v>0</v>
      </c>
      <c r="EE44" s="81" t="n">
        <f aca="false">IF(W44=A$15,X44,0)</f>
        <v>0</v>
      </c>
      <c r="EF44" s="80"/>
      <c r="EG44" s="81" t="n">
        <f aca="false">IF(E44=A$16,F44,0)</f>
        <v>0</v>
      </c>
      <c r="EH44" s="81" t="n">
        <f aca="false">IF(G44=A$16,H44,0)</f>
        <v>0</v>
      </c>
      <c r="EI44" s="81" t="n">
        <f aca="false">IF(I44=A$16,J44,0)</f>
        <v>0</v>
      </c>
      <c r="EJ44" s="81" t="n">
        <f aca="false">IF(K44=A$16,L44,0)</f>
        <v>0</v>
      </c>
      <c r="EK44" s="81" t="n">
        <f aca="false">IF(M44=A$16,N44,0)</f>
        <v>0</v>
      </c>
      <c r="EL44" s="81" t="n">
        <f aca="false">IF(O44=A$16,P44,0)</f>
        <v>0</v>
      </c>
      <c r="EM44" s="81" t="n">
        <f aca="false">IF(Q44=A$16,R44,0)</f>
        <v>0</v>
      </c>
      <c r="EN44" s="81" t="n">
        <f aca="false">IF(S44=A$16,T44,0)</f>
        <v>0</v>
      </c>
      <c r="EO44" s="81" t="n">
        <f aca="false">IF(U44=A$16,V44,0)</f>
        <v>0</v>
      </c>
      <c r="EP44" s="81" t="n">
        <f aca="false">IF(W44=A$16,X44,0)</f>
        <v>0</v>
      </c>
      <c r="EQ44" s="80"/>
      <c r="ER44" s="81" t="n">
        <f aca="false">IF(E44=A$17,F44,0)</f>
        <v>0</v>
      </c>
      <c r="ES44" s="81" t="n">
        <f aca="false">IF(G44=A$17,H44,0)</f>
        <v>0</v>
      </c>
      <c r="ET44" s="81" t="n">
        <f aca="false">IF(I44=A$17,J44,0)</f>
        <v>0</v>
      </c>
      <c r="EU44" s="81" t="n">
        <f aca="false">IF(K44=A$17,L44,0)</f>
        <v>0</v>
      </c>
      <c r="EV44" s="81" t="n">
        <f aca="false">IF(M44=A$17,N44,0)</f>
        <v>0</v>
      </c>
      <c r="EW44" s="81" t="n">
        <f aca="false">IF(O44=A$17,P44,0)</f>
        <v>0</v>
      </c>
      <c r="EX44" s="81" t="n">
        <f aca="false">IF(Q44=A$17,R44,0)</f>
        <v>0</v>
      </c>
      <c r="EY44" s="81" t="n">
        <f aca="false">IF(S44=A$17,T44,0)</f>
        <v>0</v>
      </c>
      <c r="EZ44" s="81" t="n">
        <f aca="false">IF(U44=A$17,V44,0)</f>
        <v>0</v>
      </c>
      <c r="FA44" s="81" t="n">
        <f aca="false">IF(W44=A$17,X44,0)</f>
        <v>0</v>
      </c>
      <c r="FB44" s="80"/>
      <c r="FC44" s="81" t="n">
        <f aca="false">IF(E44=A$18,F44,0)</f>
        <v>0</v>
      </c>
      <c r="FD44" s="81" t="n">
        <f aca="false">IF(G44=A$18,H44,0)</f>
        <v>0</v>
      </c>
      <c r="FE44" s="81" t="n">
        <f aca="false">IF(I44=A$18,J44,0)</f>
        <v>0</v>
      </c>
      <c r="FF44" s="81" t="n">
        <f aca="false">IF(K44=A$18,L44,0)</f>
        <v>0</v>
      </c>
      <c r="FG44" s="81" t="n">
        <f aca="false">IF(M44=A$18,N44,0)</f>
        <v>0</v>
      </c>
      <c r="FH44" s="81" t="n">
        <f aca="false">IF(O44=A$18,P44,0)</f>
        <v>0</v>
      </c>
      <c r="FI44" s="81" t="n">
        <f aca="false">IF(Q44=A$18,R44,0)</f>
        <v>0</v>
      </c>
      <c r="FJ44" s="81" t="n">
        <f aca="false">IF(S44=A$18,T44,0)</f>
        <v>0</v>
      </c>
      <c r="FK44" s="81" t="n">
        <f aca="false">IF(U44=A$18,V44,0)</f>
        <v>0</v>
      </c>
      <c r="FL44" s="81" t="n">
        <f aca="false">IF(W44=A$18,X44,0)</f>
        <v>0</v>
      </c>
      <c r="FM44" s="80"/>
      <c r="FN44" s="81" t="n">
        <f aca="false">IF(E44=A$19,F44,0)</f>
        <v>0</v>
      </c>
      <c r="FO44" s="81" t="n">
        <f aca="false">IF(G44=A$19,H44,0)</f>
        <v>0</v>
      </c>
      <c r="FP44" s="81" t="n">
        <f aca="false">IF(I44=A$19,J44,0)</f>
        <v>0</v>
      </c>
      <c r="FQ44" s="81" t="n">
        <f aca="false">IF(K44=A$19,L44,0)</f>
        <v>0</v>
      </c>
      <c r="FR44" s="81" t="n">
        <f aca="false">IF(M44=A$19,N44,0)</f>
        <v>0</v>
      </c>
      <c r="FS44" s="81" t="n">
        <f aca="false">IF(O44=A$19,P44,0)</f>
        <v>0</v>
      </c>
      <c r="FT44" s="81" t="n">
        <f aca="false">IF(Q44=A$19,R44,0)</f>
        <v>0</v>
      </c>
      <c r="FU44" s="81" t="n">
        <f aca="false">IF(S44=A$19,T44,0)</f>
        <v>0</v>
      </c>
      <c r="FV44" s="81" t="n">
        <f aca="false">IF(U44=A$19,V44,0)</f>
        <v>0</v>
      </c>
      <c r="FW44" s="81" t="n">
        <f aca="false">IF(W44=A$19,X44,0)</f>
        <v>0</v>
      </c>
      <c r="FX44" s="80"/>
      <c r="FY44" s="81" t="n">
        <f aca="false">IF(E44=A$20,F44,0)</f>
        <v>0</v>
      </c>
      <c r="FZ44" s="81" t="n">
        <f aca="false">IF(G44=A$20,H44,0)</f>
        <v>0</v>
      </c>
      <c r="GA44" s="81" t="n">
        <f aca="false">IF(I44=A$20,J44,0)</f>
        <v>0</v>
      </c>
      <c r="GB44" s="81" t="n">
        <f aca="false">IF(K44=A$20,L44,0)</f>
        <v>0</v>
      </c>
      <c r="GC44" s="81" t="n">
        <f aca="false">IF(M44=A$20,N44,0)</f>
        <v>0</v>
      </c>
      <c r="GD44" s="81" t="n">
        <f aca="false">IF(O44=A$20,P44,0)</f>
        <v>0</v>
      </c>
      <c r="GE44" s="81" t="n">
        <f aca="false">IF(Q44=A$20,R44,0)</f>
        <v>0</v>
      </c>
      <c r="GF44" s="81" t="n">
        <f aca="false">IF(S44=A$20,T44,0)</f>
        <v>0</v>
      </c>
      <c r="GG44" s="81" t="n">
        <f aca="false">IF(U44=A$20,V44,0)</f>
        <v>0</v>
      </c>
      <c r="GH44" s="81" t="n">
        <f aca="false">IF(W44=A$20,X44,0)</f>
        <v>0</v>
      </c>
      <c r="GI44" s="80"/>
      <c r="GJ44" s="81" t="n">
        <f aca="false">IF(E44=A$21,F44,0)</f>
        <v>0</v>
      </c>
      <c r="GK44" s="81" t="n">
        <f aca="false">IF(G44=A$21,H44,0)</f>
        <v>0</v>
      </c>
      <c r="GL44" s="81" t="n">
        <f aca="false">IF(I44=A$21,J44,0)</f>
        <v>0</v>
      </c>
      <c r="GM44" s="81" t="n">
        <f aca="false">IF(K44=A$21,L44,0)</f>
        <v>0</v>
      </c>
      <c r="GN44" s="81" t="n">
        <f aca="false">IF(M44=A$21,N44,0)</f>
        <v>0</v>
      </c>
      <c r="GO44" s="81" t="n">
        <f aca="false">IF(O44=A$21,P44,0)</f>
        <v>0</v>
      </c>
      <c r="GP44" s="81" t="n">
        <f aca="false">IF(Q44=A$21,R44,0)</f>
        <v>0</v>
      </c>
      <c r="GQ44" s="81" t="n">
        <f aca="false">IF(S44=A$21,T44,0)</f>
        <v>0</v>
      </c>
      <c r="GR44" s="81" t="n">
        <f aca="false">IF(U44=A$21,V44,0)</f>
        <v>0</v>
      </c>
      <c r="GS44" s="81" t="n">
        <f aca="false">IF(W44=A$21,X44,0)</f>
        <v>0</v>
      </c>
      <c r="GT44" s="80"/>
      <c r="GU44" s="81" t="n">
        <f aca="false">IF(E44=A$22,F44,0)</f>
        <v>0</v>
      </c>
      <c r="GV44" s="81" t="n">
        <f aca="false">IF(G44=A$22,H44,0)</f>
        <v>0</v>
      </c>
      <c r="GW44" s="81" t="n">
        <f aca="false">IF(I44=A$22,J44,0)</f>
        <v>0</v>
      </c>
      <c r="GX44" s="81" t="n">
        <f aca="false">IF(K44=A$22,L44,0)</f>
        <v>0</v>
      </c>
      <c r="GY44" s="81" t="n">
        <f aca="false">IF(M44=A$22,N44,0)</f>
        <v>0</v>
      </c>
      <c r="GZ44" s="81" t="n">
        <f aca="false">IF(O44=A$22,P44,0)</f>
        <v>0</v>
      </c>
      <c r="HA44" s="81" t="n">
        <f aca="false">IF(Q44=A$22,R44,0)</f>
        <v>0</v>
      </c>
      <c r="HB44" s="81" t="n">
        <f aca="false">IF(S44=A$22,T44,0)</f>
        <v>0</v>
      </c>
      <c r="HC44" s="81" t="n">
        <f aca="false">IF(U44=A$22,V44,0)</f>
        <v>0</v>
      </c>
      <c r="HD44" s="81" t="n">
        <f aca="false">IF(W44=A$22,X44,0)</f>
        <v>0</v>
      </c>
      <c r="HE44" s="80"/>
      <c r="HF44" s="81" t="n">
        <f aca="false">IF(E44=A$23,F44,0)</f>
        <v>0</v>
      </c>
      <c r="HG44" s="81" t="n">
        <f aca="false">IF(G44=A$23,H44,0)</f>
        <v>0</v>
      </c>
      <c r="HH44" s="81" t="n">
        <f aca="false">IF(I44=A$23,J44,0)</f>
        <v>0</v>
      </c>
      <c r="HI44" s="81" t="n">
        <f aca="false">IF(K44=A$23,L44,0)</f>
        <v>0</v>
      </c>
      <c r="HJ44" s="81" t="n">
        <f aca="false">IF(M44=A$23,N44,0)</f>
        <v>0</v>
      </c>
      <c r="HK44" s="81" t="n">
        <f aca="false">IF(O44=A$23,P44,0)</f>
        <v>0</v>
      </c>
      <c r="HL44" s="81" t="n">
        <f aca="false">IF(Q44=A$23,R44,0)</f>
        <v>0</v>
      </c>
      <c r="HM44" s="81" t="n">
        <f aca="false">IF(S44=A$23,T44,0)</f>
        <v>0</v>
      </c>
      <c r="HN44" s="81" t="n">
        <f aca="false">IF(U44=A$23,V44,0)</f>
        <v>0</v>
      </c>
      <c r="HO44" s="81" t="n">
        <f aca="false">IF(W44=A$23,X44,0)</f>
        <v>0</v>
      </c>
      <c r="HP44" s="80"/>
      <c r="HQ44" s="81" t="n">
        <f aca="false">IF(E44=A$24,F44,0)</f>
        <v>0</v>
      </c>
      <c r="HR44" s="81" t="n">
        <f aca="false">IF(G44=A$24,H44,0)</f>
        <v>0</v>
      </c>
      <c r="HS44" s="81" t="n">
        <f aca="false">IF(I44=A$24,J44,0)</f>
        <v>0</v>
      </c>
      <c r="HT44" s="81" t="n">
        <f aca="false">IF(K44=A$24,L44,0)</f>
        <v>0</v>
      </c>
      <c r="HU44" s="81" t="n">
        <f aca="false">IF(M44=A$24,N44,0)</f>
        <v>0</v>
      </c>
      <c r="HV44" s="81" t="n">
        <f aca="false">IF(O44=A$24,P44,0)</f>
        <v>0</v>
      </c>
      <c r="HW44" s="81" t="n">
        <f aca="false">IF(Q44=A$24,R44,0)</f>
        <v>0</v>
      </c>
      <c r="HX44" s="81" t="n">
        <f aca="false">IF(S44=A$24,T44,0)</f>
        <v>0</v>
      </c>
      <c r="HY44" s="81" t="n">
        <f aca="false">IF(U44=A$24,V44,0)</f>
        <v>0</v>
      </c>
      <c r="HZ44" s="81" t="n">
        <f aca="false">IF(W44=A$24,X44,0)</f>
        <v>0</v>
      </c>
      <c r="IA44" s="80"/>
      <c r="IB44" s="81" t="n">
        <f aca="false">IF(E44=A$25,F44,0)</f>
        <v>0</v>
      </c>
      <c r="IC44" s="81" t="n">
        <f aca="false">IF(G44=A$25,H44,0)</f>
        <v>0</v>
      </c>
      <c r="ID44" s="81" t="n">
        <f aca="false">IF(I44=A$25,J44,0)</f>
        <v>0</v>
      </c>
      <c r="IE44" s="81" t="n">
        <f aca="false">IF(K44=A$25,L44,0)</f>
        <v>0</v>
      </c>
      <c r="IF44" s="81" t="n">
        <f aca="false">IF(M44=A$25,N44,0)</f>
        <v>0</v>
      </c>
      <c r="IG44" s="81" t="n">
        <f aca="false">IF(O44=A$25,P44,0)</f>
        <v>0</v>
      </c>
      <c r="IH44" s="81" t="n">
        <f aca="false">IF(Q44=A$25,R44,0)</f>
        <v>0</v>
      </c>
      <c r="II44" s="81" t="n">
        <f aca="false">IF(S44=A$25,T44,0)</f>
        <v>0</v>
      </c>
      <c r="IJ44" s="81" t="n">
        <f aca="false">IF(U44=A$25,V44,0)</f>
        <v>0</v>
      </c>
      <c r="IK44" s="81" t="n">
        <f aca="false">IF(W44=A$25,X44,0)</f>
        <v>0</v>
      </c>
      <c r="IL44" s="82" t="n">
        <f aca="false">C44-D44</f>
        <v>0</v>
      </c>
      <c r="IM44" s="83" t="str">
        <f aca="false">IF(IL44=0,"",IF(IL44&gt;0,"Collect from Cashier","Pay Cashier"))</f>
        <v/>
      </c>
      <c r="IN44" s="11"/>
      <c r="IO44" s="11"/>
      <c r="IP44" s="11"/>
      <c r="IQ44" s="11"/>
      <c r="IR44" s="15"/>
    </row>
    <row r="45" customFormat="false" ht="21.95" hidden="false" customHeight="true" outlineLevel="0" collapsed="false">
      <c r="A45" s="74" t="n">
        <v>40</v>
      </c>
      <c r="B45" s="106"/>
      <c r="C45" s="76" t="n">
        <f aca="false">SUM(F45+H45+J45+L45+N45+P45+R45+T45+V45+X45)</f>
        <v>0</v>
      </c>
      <c r="D45" s="77" t="n">
        <f aca="false">SUM(IB62:IK111)</f>
        <v>0</v>
      </c>
      <c r="E45" s="78"/>
      <c r="F45" s="79"/>
      <c r="G45" s="78"/>
      <c r="H45" s="79"/>
      <c r="I45" s="78"/>
      <c r="J45" s="79"/>
      <c r="K45" s="78"/>
      <c r="L45" s="79"/>
      <c r="M45" s="78"/>
      <c r="N45" s="79"/>
      <c r="O45" s="78"/>
      <c r="P45" s="79"/>
      <c r="Q45" s="78"/>
      <c r="R45" s="79"/>
      <c r="S45" s="78"/>
      <c r="T45" s="79"/>
      <c r="U45" s="78"/>
      <c r="V45" s="79"/>
      <c r="W45" s="78"/>
      <c r="X45" s="79"/>
      <c r="Y45" s="66"/>
      <c r="Z45" s="80"/>
      <c r="AA45" s="81" t="n">
        <f aca="false">IF(E45=A$6,F45,0)</f>
        <v>0</v>
      </c>
      <c r="AB45" s="81" t="n">
        <f aca="false">IF(G45=A$6,H45,0)</f>
        <v>0</v>
      </c>
      <c r="AC45" s="81" t="n">
        <f aca="false">IF(I45=A$6,J45,0)</f>
        <v>0</v>
      </c>
      <c r="AD45" s="81" t="n">
        <f aca="false">IF(K45=A$6,L45,0)</f>
        <v>0</v>
      </c>
      <c r="AE45" s="81" t="n">
        <f aca="false">IF(M45=A$6,N45,0)</f>
        <v>0</v>
      </c>
      <c r="AF45" s="81" t="n">
        <f aca="false">IF(O45=A$6,P45,0)</f>
        <v>0</v>
      </c>
      <c r="AG45" s="81" t="n">
        <f aca="false">IF(Q45=A$6,R45,0)</f>
        <v>0</v>
      </c>
      <c r="AH45" s="81" t="n">
        <f aca="false">IF(S45=A$6,T45,0)</f>
        <v>0</v>
      </c>
      <c r="AI45" s="81" t="n">
        <f aca="false">IF(U45=A$6,V45,0)</f>
        <v>0</v>
      </c>
      <c r="AJ45" s="81" t="n">
        <f aca="false">IF(W45=A$6,X45,0)</f>
        <v>0</v>
      </c>
      <c r="AK45" s="80"/>
      <c r="AL45" s="81" t="n">
        <f aca="false">IF(E45=A$7,F45,0)</f>
        <v>0</v>
      </c>
      <c r="AM45" s="81" t="n">
        <f aca="false">IF(G45=A$7,H45,0)</f>
        <v>0</v>
      </c>
      <c r="AN45" s="81" t="n">
        <f aca="false">IF(I45=A$7,J45,0)</f>
        <v>0</v>
      </c>
      <c r="AO45" s="81" t="n">
        <f aca="false">IF(K45=A$7,L45,0)</f>
        <v>0</v>
      </c>
      <c r="AP45" s="81" t="n">
        <f aca="false">IF(M45=A$7,N45,0)</f>
        <v>0</v>
      </c>
      <c r="AQ45" s="81" t="n">
        <f aca="false">IF(O45=A$7,P45,0)</f>
        <v>0</v>
      </c>
      <c r="AR45" s="81" t="n">
        <f aca="false">IF(Q45=A$7,R45,0)</f>
        <v>0</v>
      </c>
      <c r="AS45" s="81" t="n">
        <f aca="false">IF(S45=A$7,T45,0)</f>
        <v>0</v>
      </c>
      <c r="AT45" s="81" t="n">
        <f aca="false">IF(U45=A$7,V45,0)</f>
        <v>0</v>
      </c>
      <c r="AU45" s="81" t="n">
        <f aca="false">IF(W45=A$7,X45,0)</f>
        <v>0</v>
      </c>
      <c r="AV45" s="80"/>
      <c r="AW45" s="81" t="n">
        <f aca="false">IF(E45=A$8,F45,0)</f>
        <v>0</v>
      </c>
      <c r="AX45" s="81" t="n">
        <f aca="false">IF(G45=A$8,H45,0)</f>
        <v>0</v>
      </c>
      <c r="AY45" s="81" t="n">
        <f aca="false">IF(I45=A$8,J45,0)</f>
        <v>0</v>
      </c>
      <c r="AZ45" s="81" t="n">
        <f aca="false">IF(K45=A$8,L45,0)</f>
        <v>0</v>
      </c>
      <c r="BA45" s="81" t="n">
        <f aca="false">IF(M45=A$8,N45,0)</f>
        <v>0</v>
      </c>
      <c r="BB45" s="81" t="n">
        <f aca="false">IF(O45=A$8,P45,0)</f>
        <v>0</v>
      </c>
      <c r="BC45" s="81" t="n">
        <f aca="false">IF(Q45=A$8,R45,0)</f>
        <v>0</v>
      </c>
      <c r="BD45" s="81" t="n">
        <f aca="false">IF(S45=A$8,T45,0)</f>
        <v>0</v>
      </c>
      <c r="BE45" s="81" t="n">
        <f aca="false">IF(U45=A$8,V45,0)</f>
        <v>0</v>
      </c>
      <c r="BF45" s="81" t="n">
        <f aca="false">IF(W45=A$8,X45,0)</f>
        <v>0</v>
      </c>
      <c r="BG45" s="80"/>
      <c r="BH45" s="81" t="n">
        <f aca="false">IF(E45=A$9,F45,0)</f>
        <v>0</v>
      </c>
      <c r="BI45" s="81" t="n">
        <f aca="false">IF(G45=A$9,H45,0)</f>
        <v>0</v>
      </c>
      <c r="BJ45" s="81" t="n">
        <f aca="false">IF(I45=A$9,J45,0)</f>
        <v>0</v>
      </c>
      <c r="BK45" s="81" t="n">
        <f aca="false">IF(K45=A$9,L45,0)</f>
        <v>0</v>
      </c>
      <c r="BL45" s="81" t="n">
        <f aca="false">IF(M45=A$9,N45,0)</f>
        <v>0</v>
      </c>
      <c r="BM45" s="81" t="n">
        <f aca="false">IF(O45=A$9,P45,0)</f>
        <v>0</v>
      </c>
      <c r="BN45" s="81" t="n">
        <f aca="false">IF(Q45=A$9,R45,0)</f>
        <v>0</v>
      </c>
      <c r="BO45" s="81" t="n">
        <f aca="false">IF(S45=A$9,T45,0)</f>
        <v>0</v>
      </c>
      <c r="BP45" s="81" t="n">
        <f aca="false">IF(U45=A$9,V45,0)</f>
        <v>0</v>
      </c>
      <c r="BQ45" s="81" t="n">
        <f aca="false">IF(W45=A$9,X45,0)</f>
        <v>0</v>
      </c>
      <c r="BR45" s="80"/>
      <c r="BS45" s="81" t="n">
        <f aca="false">IF(E45=A$10,F45,0)</f>
        <v>0</v>
      </c>
      <c r="BT45" s="81" t="n">
        <f aca="false">IF(G45=A$10,H45,0)</f>
        <v>0</v>
      </c>
      <c r="BU45" s="81" t="n">
        <f aca="false">IF(I45=A$10,J45,0)</f>
        <v>0</v>
      </c>
      <c r="BV45" s="81" t="n">
        <f aca="false">IF(K45=A$10,L45,0)</f>
        <v>0</v>
      </c>
      <c r="BW45" s="81" t="n">
        <f aca="false">IF(M45=A$10,N45,0)</f>
        <v>0</v>
      </c>
      <c r="BX45" s="81" t="n">
        <f aca="false">IF(O45=A$10,P45,0)</f>
        <v>0</v>
      </c>
      <c r="BY45" s="81" t="n">
        <f aca="false">IF(Q45=A$10,R45,0)</f>
        <v>0</v>
      </c>
      <c r="BZ45" s="81" t="n">
        <f aca="false">IF(S45=A$10,T45,0)</f>
        <v>0</v>
      </c>
      <c r="CA45" s="81" t="n">
        <f aca="false">IF(U45=A$10,V45,0)</f>
        <v>0</v>
      </c>
      <c r="CB45" s="81" t="n">
        <f aca="false">IF(W45=A$10,X45,0)</f>
        <v>0</v>
      </c>
      <c r="CC45" s="80"/>
      <c r="CD45" s="81" t="n">
        <f aca="false">IF(E45=A$11,F45,0)</f>
        <v>0</v>
      </c>
      <c r="CE45" s="81" t="n">
        <f aca="false">IF(G45=A$11,H45,0)</f>
        <v>0</v>
      </c>
      <c r="CF45" s="81" t="n">
        <f aca="false">IF(I45=A$11,J45,0)</f>
        <v>0</v>
      </c>
      <c r="CG45" s="81" t="n">
        <f aca="false">IF(K45=A$11,L45,0)</f>
        <v>0</v>
      </c>
      <c r="CH45" s="81" t="n">
        <f aca="false">IF(M45=A$11,N45,0)</f>
        <v>0</v>
      </c>
      <c r="CI45" s="81" t="n">
        <f aca="false">IF(O45=A$11,P45,0)</f>
        <v>0</v>
      </c>
      <c r="CJ45" s="81" t="n">
        <f aca="false">IF(Q45=A$11,R45,0)</f>
        <v>0</v>
      </c>
      <c r="CK45" s="81" t="n">
        <f aca="false">IF(S45=A$11,T45,0)</f>
        <v>0</v>
      </c>
      <c r="CL45" s="81" t="n">
        <f aca="false">IF(U45=A$11,V45,0)</f>
        <v>0</v>
      </c>
      <c r="CM45" s="81" t="n">
        <f aca="false">IF(W45=A$11,X45,0)</f>
        <v>0</v>
      </c>
      <c r="CN45" s="80"/>
      <c r="CO45" s="81" t="n">
        <f aca="false">IF(E45=A$12,F45,0)</f>
        <v>0</v>
      </c>
      <c r="CP45" s="81" t="n">
        <f aca="false">IF(G45=A$12,H45,0)</f>
        <v>0</v>
      </c>
      <c r="CQ45" s="81" t="n">
        <f aca="false">IF(I45=A$12,J45,0)</f>
        <v>0</v>
      </c>
      <c r="CR45" s="81" t="n">
        <f aca="false">IF(K45=A$12,L45,0)</f>
        <v>0</v>
      </c>
      <c r="CS45" s="81" t="n">
        <f aca="false">IF(M45=A$12,N45,0)</f>
        <v>0</v>
      </c>
      <c r="CT45" s="81" t="n">
        <f aca="false">IF(O45=A$12,P45,0)</f>
        <v>0</v>
      </c>
      <c r="CU45" s="81" t="n">
        <f aca="false">IF(Q45=A$12,R45,0)</f>
        <v>0</v>
      </c>
      <c r="CV45" s="81" t="n">
        <f aca="false">IF(S45=A$12,T45,0)</f>
        <v>0</v>
      </c>
      <c r="CW45" s="81" t="n">
        <f aca="false">IF(U45=A$12,V45,0)</f>
        <v>0</v>
      </c>
      <c r="CX45" s="81" t="n">
        <f aca="false">IF(W45=A$12,X45,0)</f>
        <v>0</v>
      </c>
      <c r="CY45" s="80"/>
      <c r="CZ45" s="81" t="n">
        <f aca="false">IF(E45=A$13,F45,0)</f>
        <v>0</v>
      </c>
      <c r="DA45" s="81" t="n">
        <f aca="false">IF(G45=A$13,H45,0)</f>
        <v>0</v>
      </c>
      <c r="DB45" s="81" t="n">
        <f aca="false">IF(I45=A$13,J45,0)</f>
        <v>0</v>
      </c>
      <c r="DC45" s="81" t="n">
        <f aca="false">IF(K45=A$13,L45,0)</f>
        <v>0</v>
      </c>
      <c r="DD45" s="81" t="n">
        <f aca="false">IF(M45=A$13,N45,0)</f>
        <v>0</v>
      </c>
      <c r="DE45" s="81" t="n">
        <f aca="false">IF(O45=A$13,P45,0)</f>
        <v>0</v>
      </c>
      <c r="DF45" s="81" t="n">
        <f aca="false">IF(Q45=A$13,R45,0)</f>
        <v>0</v>
      </c>
      <c r="DG45" s="81" t="n">
        <f aca="false">IF(S45=A$13,T45,0)</f>
        <v>0</v>
      </c>
      <c r="DH45" s="81" t="n">
        <f aca="false">IF(U45=A$13,V45,0)</f>
        <v>0</v>
      </c>
      <c r="DI45" s="81" t="n">
        <f aca="false">IF(W45=A$13,X45,0)</f>
        <v>0</v>
      </c>
      <c r="DJ45" s="80"/>
      <c r="DK45" s="81" t="n">
        <f aca="false">IF(E45=A$14,F45,0)</f>
        <v>0</v>
      </c>
      <c r="DL45" s="81" t="n">
        <f aca="false">IF(G45=A$14,H45,0)</f>
        <v>0</v>
      </c>
      <c r="DM45" s="81" t="n">
        <f aca="false">IF(I45=A$14,J45,0)</f>
        <v>0</v>
      </c>
      <c r="DN45" s="81" t="n">
        <f aca="false">IF(K45=A$14,L45,0)</f>
        <v>0</v>
      </c>
      <c r="DO45" s="81" t="n">
        <f aca="false">IF(M45=A$14,N45,0)</f>
        <v>0</v>
      </c>
      <c r="DP45" s="81" t="n">
        <f aca="false">IF(O45=A$14,P45,0)</f>
        <v>0</v>
      </c>
      <c r="DQ45" s="81" t="n">
        <f aca="false">IF(Q45=A$14,R45,0)</f>
        <v>0</v>
      </c>
      <c r="DR45" s="81" t="n">
        <f aca="false">IF(S45=A$14,T45,0)</f>
        <v>0</v>
      </c>
      <c r="DS45" s="81" t="n">
        <f aca="false">IF(U45=A$14,V45,0)</f>
        <v>0</v>
      </c>
      <c r="DT45" s="81" t="n">
        <f aca="false">IF(W45=A$14,X45,0)</f>
        <v>0</v>
      </c>
      <c r="DU45" s="80"/>
      <c r="DV45" s="81" t="n">
        <f aca="false">IF(E45=A$15,F45,0)</f>
        <v>0</v>
      </c>
      <c r="DW45" s="81" t="n">
        <f aca="false">IF(G45=A$15,H45,0)</f>
        <v>0</v>
      </c>
      <c r="DX45" s="81" t="n">
        <f aca="false">IF(I45=A$15,J45,0)</f>
        <v>0</v>
      </c>
      <c r="DY45" s="81" t="n">
        <f aca="false">IF(K45=A$15,L45,0)</f>
        <v>0</v>
      </c>
      <c r="DZ45" s="81" t="n">
        <f aca="false">IF(M45=A$15,N45,0)</f>
        <v>0</v>
      </c>
      <c r="EA45" s="81" t="n">
        <f aca="false">IF(O45=A$15,P45,0)</f>
        <v>0</v>
      </c>
      <c r="EB45" s="81" t="n">
        <f aca="false">IF(Q45=A$15,R45,0)</f>
        <v>0</v>
      </c>
      <c r="EC45" s="81" t="n">
        <f aca="false">IF(S45=A$15,T45,0)</f>
        <v>0</v>
      </c>
      <c r="ED45" s="81" t="n">
        <f aca="false">IF(U45=A$15,V45,0)</f>
        <v>0</v>
      </c>
      <c r="EE45" s="81" t="n">
        <f aca="false">IF(W45=A$15,X45,0)</f>
        <v>0</v>
      </c>
      <c r="EF45" s="80"/>
      <c r="EG45" s="81" t="n">
        <f aca="false">IF(E45=A$16,F45,0)</f>
        <v>0</v>
      </c>
      <c r="EH45" s="81" t="n">
        <f aca="false">IF(G45=A$16,H45,0)</f>
        <v>0</v>
      </c>
      <c r="EI45" s="81" t="n">
        <f aca="false">IF(I45=A$16,J45,0)</f>
        <v>0</v>
      </c>
      <c r="EJ45" s="81" t="n">
        <f aca="false">IF(K45=A$16,L45,0)</f>
        <v>0</v>
      </c>
      <c r="EK45" s="81" t="n">
        <f aca="false">IF(M45=A$16,N45,0)</f>
        <v>0</v>
      </c>
      <c r="EL45" s="81" t="n">
        <f aca="false">IF(O45=A$16,P45,0)</f>
        <v>0</v>
      </c>
      <c r="EM45" s="81" t="n">
        <f aca="false">IF(Q45=A$16,R45,0)</f>
        <v>0</v>
      </c>
      <c r="EN45" s="81" t="n">
        <f aca="false">IF(S45=A$16,T45,0)</f>
        <v>0</v>
      </c>
      <c r="EO45" s="81" t="n">
        <f aca="false">IF(U45=A$16,V45,0)</f>
        <v>0</v>
      </c>
      <c r="EP45" s="81" t="n">
        <f aca="false">IF(W45=A$16,X45,0)</f>
        <v>0</v>
      </c>
      <c r="EQ45" s="80"/>
      <c r="ER45" s="81" t="n">
        <f aca="false">IF(E45=A$17,F45,0)</f>
        <v>0</v>
      </c>
      <c r="ES45" s="81" t="n">
        <f aca="false">IF(G45=A$17,H45,0)</f>
        <v>0</v>
      </c>
      <c r="ET45" s="81" t="n">
        <f aca="false">IF(I45=A$17,J45,0)</f>
        <v>0</v>
      </c>
      <c r="EU45" s="81" t="n">
        <f aca="false">IF(K45=A$17,L45,0)</f>
        <v>0</v>
      </c>
      <c r="EV45" s="81" t="n">
        <f aca="false">IF(M45=A$17,N45,0)</f>
        <v>0</v>
      </c>
      <c r="EW45" s="81" t="n">
        <f aca="false">IF(O45=A$17,P45,0)</f>
        <v>0</v>
      </c>
      <c r="EX45" s="81" t="n">
        <f aca="false">IF(Q45=A$17,R45,0)</f>
        <v>0</v>
      </c>
      <c r="EY45" s="81" t="n">
        <f aca="false">IF(S45=A$17,T45,0)</f>
        <v>0</v>
      </c>
      <c r="EZ45" s="81" t="n">
        <f aca="false">IF(U45=A$17,V45,0)</f>
        <v>0</v>
      </c>
      <c r="FA45" s="81" t="n">
        <f aca="false">IF(W45=A$17,X45,0)</f>
        <v>0</v>
      </c>
      <c r="FB45" s="80"/>
      <c r="FC45" s="81" t="n">
        <f aca="false">IF(E45=A$18,F45,0)</f>
        <v>0</v>
      </c>
      <c r="FD45" s="81" t="n">
        <f aca="false">IF(G45=A$18,H45,0)</f>
        <v>0</v>
      </c>
      <c r="FE45" s="81" t="n">
        <f aca="false">IF(I45=A$18,J45,0)</f>
        <v>0</v>
      </c>
      <c r="FF45" s="81" t="n">
        <f aca="false">IF(K45=A$18,L45,0)</f>
        <v>0</v>
      </c>
      <c r="FG45" s="81" t="n">
        <f aca="false">IF(M45=A$18,N45,0)</f>
        <v>0</v>
      </c>
      <c r="FH45" s="81" t="n">
        <f aca="false">IF(O45=A$18,P45,0)</f>
        <v>0</v>
      </c>
      <c r="FI45" s="81" t="n">
        <f aca="false">IF(Q45=A$18,R45,0)</f>
        <v>0</v>
      </c>
      <c r="FJ45" s="81" t="n">
        <f aca="false">IF(S45=A$18,T45,0)</f>
        <v>0</v>
      </c>
      <c r="FK45" s="81" t="n">
        <f aca="false">IF(U45=A$18,V45,0)</f>
        <v>0</v>
      </c>
      <c r="FL45" s="81" t="n">
        <f aca="false">IF(W45=A$18,X45,0)</f>
        <v>0</v>
      </c>
      <c r="FM45" s="80"/>
      <c r="FN45" s="81" t="n">
        <f aca="false">IF(E45=A$19,F45,0)</f>
        <v>0</v>
      </c>
      <c r="FO45" s="81" t="n">
        <f aca="false">IF(G45=A$19,H45,0)</f>
        <v>0</v>
      </c>
      <c r="FP45" s="81" t="n">
        <f aca="false">IF(I45=A$19,J45,0)</f>
        <v>0</v>
      </c>
      <c r="FQ45" s="81" t="n">
        <f aca="false">IF(K45=A$19,L45,0)</f>
        <v>0</v>
      </c>
      <c r="FR45" s="81" t="n">
        <f aca="false">IF(M45=A$19,N45,0)</f>
        <v>0</v>
      </c>
      <c r="FS45" s="81" t="n">
        <f aca="false">IF(O45=A$19,P45,0)</f>
        <v>0</v>
      </c>
      <c r="FT45" s="81" t="n">
        <f aca="false">IF(Q45=A$19,R45,0)</f>
        <v>0</v>
      </c>
      <c r="FU45" s="81" t="n">
        <f aca="false">IF(S45=A$19,T45,0)</f>
        <v>0</v>
      </c>
      <c r="FV45" s="81" t="n">
        <f aca="false">IF(U45=A$19,V45,0)</f>
        <v>0</v>
      </c>
      <c r="FW45" s="81" t="n">
        <f aca="false">IF(W45=A$19,X45,0)</f>
        <v>0</v>
      </c>
      <c r="FX45" s="80"/>
      <c r="FY45" s="81" t="n">
        <f aca="false">IF(E45=A$20,F45,0)</f>
        <v>0</v>
      </c>
      <c r="FZ45" s="81" t="n">
        <f aca="false">IF(G45=A$20,H45,0)</f>
        <v>0</v>
      </c>
      <c r="GA45" s="81" t="n">
        <f aca="false">IF(I45=A$20,J45,0)</f>
        <v>0</v>
      </c>
      <c r="GB45" s="81" t="n">
        <f aca="false">IF(K45=A$20,L45,0)</f>
        <v>0</v>
      </c>
      <c r="GC45" s="81" t="n">
        <f aca="false">IF(M45=A$20,N45,0)</f>
        <v>0</v>
      </c>
      <c r="GD45" s="81" t="n">
        <f aca="false">IF(O45=A$20,P45,0)</f>
        <v>0</v>
      </c>
      <c r="GE45" s="81" t="n">
        <f aca="false">IF(Q45=A$20,R45,0)</f>
        <v>0</v>
      </c>
      <c r="GF45" s="81" t="n">
        <f aca="false">IF(S45=A$20,T45,0)</f>
        <v>0</v>
      </c>
      <c r="GG45" s="81" t="n">
        <f aca="false">IF(U45=A$20,V45,0)</f>
        <v>0</v>
      </c>
      <c r="GH45" s="81" t="n">
        <f aca="false">IF(W45=A$20,X45,0)</f>
        <v>0</v>
      </c>
      <c r="GI45" s="80"/>
      <c r="GJ45" s="81" t="n">
        <f aca="false">IF(E45=A$21,F45,0)</f>
        <v>0</v>
      </c>
      <c r="GK45" s="81" t="n">
        <f aca="false">IF(G45=A$21,H45,0)</f>
        <v>0</v>
      </c>
      <c r="GL45" s="81" t="n">
        <f aca="false">IF(I45=A$21,J45,0)</f>
        <v>0</v>
      </c>
      <c r="GM45" s="81" t="n">
        <f aca="false">IF(K45=A$21,L45,0)</f>
        <v>0</v>
      </c>
      <c r="GN45" s="81" t="n">
        <f aca="false">IF(M45=A$21,N45,0)</f>
        <v>0</v>
      </c>
      <c r="GO45" s="81" t="n">
        <f aca="false">IF(O45=A$21,P45,0)</f>
        <v>0</v>
      </c>
      <c r="GP45" s="81" t="n">
        <f aca="false">IF(Q45=A$21,R45,0)</f>
        <v>0</v>
      </c>
      <c r="GQ45" s="81" t="n">
        <f aca="false">IF(S45=A$21,T45,0)</f>
        <v>0</v>
      </c>
      <c r="GR45" s="81" t="n">
        <f aca="false">IF(U45=A$21,V45,0)</f>
        <v>0</v>
      </c>
      <c r="GS45" s="81" t="n">
        <f aca="false">IF(W45=A$21,X45,0)</f>
        <v>0</v>
      </c>
      <c r="GT45" s="80"/>
      <c r="GU45" s="81" t="n">
        <f aca="false">IF(E45=A$22,F45,0)</f>
        <v>0</v>
      </c>
      <c r="GV45" s="81" t="n">
        <f aca="false">IF(G45=A$22,H45,0)</f>
        <v>0</v>
      </c>
      <c r="GW45" s="81" t="n">
        <f aca="false">IF(I45=A$22,J45,0)</f>
        <v>0</v>
      </c>
      <c r="GX45" s="81" t="n">
        <f aca="false">IF(K45=A$22,L45,0)</f>
        <v>0</v>
      </c>
      <c r="GY45" s="81" t="n">
        <f aca="false">IF(M45=A$22,N45,0)</f>
        <v>0</v>
      </c>
      <c r="GZ45" s="81" t="n">
        <f aca="false">IF(O45=A$22,P45,0)</f>
        <v>0</v>
      </c>
      <c r="HA45" s="81" t="n">
        <f aca="false">IF(Q45=A$22,R45,0)</f>
        <v>0</v>
      </c>
      <c r="HB45" s="81" t="n">
        <f aca="false">IF(S45=A$22,T45,0)</f>
        <v>0</v>
      </c>
      <c r="HC45" s="81" t="n">
        <f aca="false">IF(U45=A$22,V45,0)</f>
        <v>0</v>
      </c>
      <c r="HD45" s="81" t="n">
        <f aca="false">IF(W45=A$22,X45,0)</f>
        <v>0</v>
      </c>
      <c r="HE45" s="80"/>
      <c r="HF45" s="81" t="n">
        <f aca="false">IF(E45=A$23,F45,0)</f>
        <v>0</v>
      </c>
      <c r="HG45" s="81" t="n">
        <f aca="false">IF(G45=A$23,H45,0)</f>
        <v>0</v>
      </c>
      <c r="HH45" s="81" t="n">
        <f aca="false">IF(I45=A$23,J45,0)</f>
        <v>0</v>
      </c>
      <c r="HI45" s="81" t="n">
        <f aca="false">IF(K45=A$23,L45,0)</f>
        <v>0</v>
      </c>
      <c r="HJ45" s="81" t="n">
        <f aca="false">IF(M45=A$23,N45,0)</f>
        <v>0</v>
      </c>
      <c r="HK45" s="81" t="n">
        <f aca="false">IF(O45=A$23,P45,0)</f>
        <v>0</v>
      </c>
      <c r="HL45" s="81" t="n">
        <f aca="false">IF(Q45=A$23,R45,0)</f>
        <v>0</v>
      </c>
      <c r="HM45" s="81" t="n">
        <f aca="false">IF(S45=A$23,T45,0)</f>
        <v>0</v>
      </c>
      <c r="HN45" s="81" t="n">
        <f aca="false">IF(U45=A$23,V45,0)</f>
        <v>0</v>
      </c>
      <c r="HO45" s="81" t="n">
        <f aca="false">IF(W45=A$23,X45,0)</f>
        <v>0</v>
      </c>
      <c r="HP45" s="80"/>
      <c r="HQ45" s="81" t="n">
        <f aca="false">IF(E45=A$24,F45,0)</f>
        <v>0</v>
      </c>
      <c r="HR45" s="81" t="n">
        <f aca="false">IF(G45=A$24,H45,0)</f>
        <v>0</v>
      </c>
      <c r="HS45" s="81" t="n">
        <f aca="false">IF(I45=A$24,J45,0)</f>
        <v>0</v>
      </c>
      <c r="HT45" s="81" t="n">
        <f aca="false">IF(K45=A$24,L45,0)</f>
        <v>0</v>
      </c>
      <c r="HU45" s="81" t="n">
        <f aca="false">IF(M45=A$24,N45,0)</f>
        <v>0</v>
      </c>
      <c r="HV45" s="81" t="n">
        <f aca="false">IF(O45=A$24,P45,0)</f>
        <v>0</v>
      </c>
      <c r="HW45" s="81" t="n">
        <f aca="false">IF(Q45=A$24,R45,0)</f>
        <v>0</v>
      </c>
      <c r="HX45" s="81" t="n">
        <f aca="false">IF(S45=A$24,T45,0)</f>
        <v>0</v>
      </c>
      <c r="HY45" s="81" t="n">
        <f aca="false">IF(U45=A$24,V45,0)</f>
        <v>0</v>
      </c>
      <c r="HZ45" s="81" t="n">
        <f aca="false">IF(W45=A$24,X45,0)</f>
        <v>0</v>
      </c>
      <c r="IA45" s="80"/>
      <c r="IB45" s="81" t="n">
        <f aca="false">IF(E45=A$25,F45,0)</f>
        <v>0</v>
      </c>
      <c r="IC45" s="81" t="n">
        <f aca="false">IF(G45=A$25,H45,0)</f>
        <v>0</v>
      </c>
      <c r="ID45" s="81" t="n">
        <f aca="false">IF(I45=A$25,J45,0)</f>
        <v>0</v>
      </c>
      <c r="IE45" s="81" t="n">
        <f aca="false">IF(K45=A$25,L45,0)</f>
        <v>0</v>
      </c>
      <c r="IF45" s="81" t="n">
        <f aca="false">IF(M45=A$25,N45,0)</f>
        <v>0</v>
      </c>
      <c r="IG45" s="81" t="n">
        <f aca="false">IF(O45=A$25,P45,0)</f>
        <v>0</v>
      </c>
      <c r="IH45" s="81" t="n">
        <f aca="false">IF(Q45=A$25,R45,0)</f>
        <v>0</v>
      </c>
      <c r="II45" s="81" t="n">
        <f aca="false">IF(S45=A$25,T45,0)</f>
        <v>0</v>
      </c>
      <c r="IJ45" s="81" t="n">
        <f aca="false">IF(U45=A$25,V45,0)</f>
        <v>0</v>
      </c>
      <c r="IK45" s="81" t="n">
        <f aca="false">IF(W45=A$25,X45,0)</f>
        <v>0</v>
      </c>
      <c r="IL45" s="82" t="n">
        <f aca="false">C45-D45</f>
        <v>0</v>
      </c>
      <c r="IM45" s="83" t="str">
        <f aca="false">IF(IL45=0,"",IF(IL45&gt;0,"Collect from Cashier","Pay Cashier"))</f>
        <v/>
      </c>
      <c r="IN45" s="11"/>
      <c r="IO45" s="11"/>
      <c r="IP45" s="11"/>
      <c r="IQ45" s="11"/>
      <c r="IR45" s="15"/>
    </row>
    <row r="46" customFormat="false" ht="21.95" hidden="false" customHeight="true" outlineLevel="0" collapsed="false">
      <c r="A46" s="74" t="n">
        <v>41</v>
      </c>
      <c r="B46" s="106"/>
      <c r="C46" s="76" t="n">
        <f aca="false">SUM(F46+H46+J46+L46+N46+P46+R46+T46+V46+X46)</f>
        <v>0</v>
      </c>
      <c r="D46" s="77" t="n">
        <f aca="false">SUM(AA122:AJ171)</f>
        <v>0</v>
      </c>
      <c r="E46" s="78"/>
      <c r="F46" s="79"/>
      <c r="G46" s="78"/>
      <c r="H46" s="79"/>
      <c r="I46" s="78"/>
      <c r="J46" s="79"/>
      <c r="K46" s="78"/>
      <c r="L46" s="79"/>
      <c r="M46" s="78"/>
      <c r="N46" s="79"/>
      <c r="O46" s="78"/>
      <c r="P46" s="79"/>
      <c r="Q46" s="78"/>
      <c r="R46" s="79"/>
      <c r="S46" s="78"/>
      <c r="T46" s="79"/>
      <c r="U46" s="78"/>
      <c r="V46" s="79"/>
      <c r="W46" s="78"/>
      <c r="X46" s="79"/>
      <c r="Y46" s="66"/>
      <c r="Z46" s="80"/>
      <c r="AA46" s="81" t="n">
        <f aca="false">IF(E46=A$6,F46,0)</f>
        <v>0</v>
      </c>
      <c r="AB46" s="81" t="n">
        <f aca="false">IF(G46=A$6,H46,0)</f>
        <v>0</v>
      </c>
      <c r="AC46" s="81" t="n">
        <f aca="false">IF(I46=A$6,J46,0)</f>
        <v>0</v>
      </c>
      <c r="AD46" s="81" t="n">
        <f aca="false">IF(K46=A$6,L46,0)</f>
        <v>0</v>
      </c>
      <c r="AE46" s="81" t="n">
        <f aca="false">IF(M46=A$6,N46,0)</f>
        <v>0</v>
      </c>
      <c r="AF46" s="81" t="n">
        <f aca="false">IF(O46=A$6,P46,0)</f>
        <v>0</v>
      </c>
      <c r="AG46" s="81" t="n">
        <f aca="false">IF(Q46=A$6,R46,0)</f>
        <v>0</v>
      </c>
      <c r="AH46" s="81" t="n">
        <f aca="false">IF(S46=A$6,T46,0)</f>
        <v>0</v>
      </c>
      <c r="AI46" s="81" t="n">
        <f aca="false">IF(U46=A$6,V46,0)</f>
        <v>0</v>
      </c>
      <c r="AJ46" s="81" t="n">
        <f aca="false">IF(W46=A$6,X46,0)</f>
        <v>0</v>
      </c>
      <c r="AK46" s="80"/>
      <c r="AL46" s="81" t="n">
        <f aca="false">IF(E46=A$7,F46,0)</f>
        <v>0</v>
      </c>
      <c r="AM46" s="81" t="n">
        <f aca="false">IF(G46=A$7,H46,0)</f>
        <v>0</v>
      </c>
      <c r="AN46" s="81" t="n">
        <f aca="false">IF(I46=A$7,J46,0)</f>
        <v>0</v>
      </c>
      <c r="AO46" s="81" t="n">
        <f aca="false">IF(K46=A$7,L46,0)</f>
        <v>0</v>
      </c>
      <c r="AP46" s="81" t="n">
        <f aca="false">IF(M46=A$7,N46,0)</f>
        <v>0</v>
      </c>
      <c r="AQ46" s="81" t="n">
        <f aca="false">IF(O46=A$7,P46,0)</f>
        <v>0</v>
      </c>
      <c r="AR46" s="81" t="n">
        <f aca="false">IF(Q46=A$7,R46,0)</f>
        <v>0</v>
      </c>
      <c r="AS46" s="81" t="n">
        <f aca="false">IF(S46=A$7,T46,0)</f>
        <v>0</v>
      </c>
      <c r="AT46" s="81" t="n">
        <f aca="false">IF(U46=A$7,V46,0)</f>
        <v>0</v>
      </c>
      <c r="AU46" s="81" t="n">
        <f aca="false">IF(W46=A$7,X46,0)</f>
        <v>0</v>
      </c>
      <c r="AV46" s="80"/>
      <c r="AW46" s="81" t="n">
        <f aca="false">IF(E46=A$8,F46,0)</f>
        <v>0</v>
      </c>
      <c r="AX46" s="81" t="n">
        <f aca="false">IF(G46=A$8,H46,0)</f>
        <v>0</v>
      </c>
      <c r="AY46" s="81" t="n">
        <f aca="false">IF(I46=A$8,J46,0)</f>
        <v>0</v>
      </c>
      <c r="AZ46" s="81" t="n">
        <f aca="false">IF(K46=A$8,L46,0)</f>
        <v>0</v>
      </c>
      <c r="BA46" s="81" t="n">
        <f aca="false">IF(M46=A$8,N46,0)</f>
        <v>0</v>
      </c>
      <c r="BB46" s="81" t="n">
        <f aca="false">IF(O46=A$8,P46,0)</f>
        <v>0</v>
      </c>
      <c r="BC46" s="81" t="n">
        <f aca="false">IF(Q46=A$8,R46,0)</f>
        <v>0</v>
      </c>
      <c r="BD46" s="81" t="n">
        <f aca="false">IF(S46=A$8,T46,0)</f>
        <v>0</v>
      </c>
      <c r="BE46" s="81" t="n">
        <f aca="false">IF(U46=A$8,V46,0)</f>
        <v>0</v>
      </c>
      <c r="BF46" s="81" t="n">
        <f aca="false">IF(W46=A$8,X46,0)</f>
        <v>0</v>
      </c>
      <c r="BG46" s="80"/>
      <c r="BH46" s="81" t="n">
        <f aca="false">IF(E46=A$9,F46,0)</f>
        <v>0</v>
      </c>
      <c r="BI46" s="81" t="n">
        <f aca="false">IF(G46=A$9,H46,0)</f>
        <v>0</v>
      </c>
      <c r="BJ46" s="81" t="n">
        <f aca="false">IF(I46=A$9,J46,0)</f>
        <v>0</v>
      </c>
      <c r="BK46" s="81" t="n">
        <f aca="false">IF(K46=A$9,L46,0)</f>
        <v>0</v>
      </c>
      <c r="BL46" s="81" t="n">
        <f aca="false">IF(M46=A$9,N46,0)</f>
        <v>0</v>
      </c>
      <c r="BM46" s="81" t="n">
        <f aca="false">IF(O46=A$9,P46,0)</f>
        <v>0</v>
      </c>
      <c r="BN46" s="81" t="n">
        <f aca="false">IF(Q46=A$9,R46,0)</f>
        <v>0</v>
      </c>
      <c r="BO46" s="81" t="n">
        <f aca="false">IF(S46=A$9,T46,0)</f>
        <v>0</v>
      </c>
      <c r="BP46" s="81" t="n">
        <f aca="false">IF(U46=A$9,V46,0)</f>
        <v>0</v>
      </c>
      <c r="BQ46" s="81" t="n">
        <f aca="false">IF(W46=A$9,X46,0)</f>
        <v>0</v>
      </c>
      <c r="BR46" s="80"/>
      <c r="BS46" s="81" t="n">
        <f aca="false">IF(E46=A$10,F46,0)</f>
        <v>0</v>
      </c>
      <c r="BT46" s="81" t="n">
        <f aca="false">IF(G46=A$10,H46,0)</f>
        <v>0</v>
      </c>
      <c r="BU46" s="81" t="n">
        <f aca="false">IF(I46=A$10,J46,0)</f>
        <v>0</v>
      </c>
      <c r="BV46" s="81" t="n">
        <f aca="false">IF(K46=A$10,L46,0)</f>
        <v>0</v>
      </c>
      <c r="BW46" s="81" t="n">
        <f aca="false">IF(M46=A$10,N46,0)</f>
        <v>0</v>
      </c>
      <c r="BX46" s="81" t="n">
        <f aca="false">IF(O46=A$10,P46,0)</f>
        <v>0</v>
      </c>
      <c r="BY46" s="81" t="n">
        <f aca="false">IF(Q46=A$10,R46,0)</f>
        <v>0</v>
      </c>
      <c r="BZ46" s="81" t="n">
        <f aca="false">IF(S46=A$10,T46,0)</f>
        <v>0</v>
      </c>
      <c r="CA46" s="81" t="n">
        <f aca="false">IF(U46=A$10,V46,0)</f>
        <v>0</v>
      </c>
      <c r="CB46" s="81" t="n">
        <f aca="false">IF(W46=A$10,X46,0)</f>
        <v>0</v>
      </c>
      <c r="CC46" s="80"/>
      <c r="CD46" s="81" t="n">
        <f aca="false">IF(E46=A$11,F46,0)</f>
        <v>0</v>
      </c>
      <c r="CE46" s="81" t="n">
        <f aca="false">IF(G46=A$11,H46,0)</f>
        <v>0</v>
      </c>
      <c r="CF46" s="81" t="n">
        <f aca="false">IF(I46=A$11,J46,0)</f>
        <v>0</v>
      </c>
      <c r="CG46" s="81" t="n">
        <f aca="false">IF(K46=A$11,L46,0)</f>
        <v>0</v>
      </c>
      <c r="CH46" s="81" t="n">
        <f aca="false">IF(M46=A$11,N46,0)</f>
        <v>0</v>
      </c>
      <c r="CI46" s="81" t="n">
        <f aca="false">IF(O46=A$11,P46,0)</f>
        <v>0</v>
      </c>
      <c r="CJ46" s="81" t="n">
        <f aca="false">IF(Q46=A$11,R46,0)</f>
        <v>0</v>
      </c>
      <c r="CK46" s="81" t="n">
        <f aca="false">IF(S46=A$11,T46,0)</f>
        <v>0</v>
      </c>
      <c r="CL46" s="81" t="n">
        <f aca="false">IF(U46=A$11,V46,0)</f>
        <v>0</v>
      </c>
      <c r="CM46" s="81" t="n">
        <f aca="false">IF(W46=A$11,X46,0)</f>
        <v>0</v>
      </c>
      <c r="CN46" s="80"/>
      <c r="CO46" s="81" t="n">
        <f aca="false">IF(E46=A$12,F46,0)</f>
        <v>0</v>
      </c>
      <c r="CP46" s="81" t="n">
        <f aca="false">IF(G46=A$12,H46,0)</f>
        <v>0</v>
      </c>
      <c r="CQ46" s="81" t="n">
        <f aca="false">IF(I46=A$12,J46,0)</f>
        <v>0</v>
      </c>
      <c r="CR46" s="81" t="n">
        <f aca="false">IF(K46=A$12,L46,0)</f>
        <v>0</v>
      </c>
      <c r="CS46" s="81" t="n">
        <f aca="false">IF(M46=A$12,N46,0)</f>
        <v>0</v>
      </c>
      <c r="CT46" s="81" t="n">
        <f aca="false">IF(O46=A$12,P46,0)</f>
        <v>0</v>
      </c>
      <c r="CU46" s="81" t="n">
        <f aca="false">IF(Q46=A$12,R46,0)</f>
        <v>0</v>
      </c>
      <c r="CV46" s="81" t="n">
        <f aca="false">IF(S46=A$12,T46,0)</f>
        <v>0</v>
      </c>
      <c r="CW46" s="81" t="n">
        <f aca="false">IF(U46=A$12,V46,0)</f>
        <v>0</v>
      </c>
      <c r="CX46" s="81" t="n">
        <f aca="false">IF(W46=A$12,X46,0)</f>
        <v>0</v>
      </c>
      <c r="CY46" s="80"/>
      <c r="CZ46" s="81" t="n">
        <f aca="false">IF(E46=A$13,F46,0)</f>
        <v>0</v>
      </c>
      <c r="DA46" s="81" t="n">
        <f aca="false">IF(G46=A$13,H46,0)</f>
        <v>0</v>
      </c>
      <c r="DB46" s="81" t="n">
        <f aca="false">IF(I46=A$13,J46,0)</f>
        <v>0</v>
      </c>
      <c r="DC46" s="81" t="n">
        <f aca="false">IF(K46=A$13,L46,0)</f>
        <v>0</v>
      </c>
      <c r="DD46" s="81" t="n">
        <f aca="false">IF(M46=A$13,N46,0)</f>
        <v>0</v>
      </c>
      <c r="DE46" s="81" t="n">
        <f aca="false">IF(O46=A$13,P46,0)</f>
        <v>0</v>
      </c>
      <c r="DF46" s="81" t="n">
        <f aca="false">IF(Q46=A$13,R46,0)</f>
        <v>0</v>
      </c>
      <c r="DG46" s="81" t="n">
        <f aca="false">IF(S46=A$13,T46,0)</f>
        <v>0</v>
      </c>
      <c r="DH46" s="81" t="n">
        <f aca="false">IF(U46=A$13,V46,0)</f>
        <v>0</v>
      </c>
      <c r="DI46" s="81" t="n">
        <f aca="false">IF(W46=A$13,X46,0)</f>
        <v>0</v>
      </c>
      <c r="DJ46" s="80"/>
      <c r="DK46" s="81" t="n">
        <f aca="false">IF(E46=A$14,F46,0)</f>
        <v>0</v>
      </c>
      <c r="DL46" s="81" t="n">
        <f aca="false">IF(G46=A$14,H46,0)</f>
        <v>0</v>
      </c>
      <c r="DM46" s="81" t="n">
        <f aca="false">IF(I46=A$14,J46,0)</f>
        <v>0</v>
      </c>
      <c r="DN46" s="81" t="n">
        <f aca="false">IF(K46=A$14,L46,0)</f>
        <v>0</v>
      </c>
      <c r="DO46" s="81" t="n">
        <f aca="false">IF(M46=A$14,N46,0)</f>
        <v>0</v>
      </c>
      <c r="DP46" s="81" t="n">
        <f aca="false">IF(O46=A$14,P46,0)</f>
        <v>0</v>
      </c>
      <c r="DQ46" s="81" t="n">
        <f aca="false">IF(Q46=A$14,R46,0)</f>
        <v>0</v>
      </c>
      <c r="DR46" s="81" t="n">
        <f aca="false">IF(S46=A$14,T46,0)</f>
        <v>0</v>
      </c>
      <c r="DS46" s="81" t="n">
        <f aca="false">IF(U46=A$14,V46,0)</f>
        <v>0</v>
      </c>
      <c r="DT46" s="81" t="n">
        <f aca="false">IF(W46=A$14,X46,0)</f>
        <v>0</v>
      </c>
      <c r="DU46" s="80"/>
      <c r="DV46" s="81" t="n">
        <f aca="false">IF(E46=A$15,F46,0)</f>
        <v>0</v>
      </c>
      <c r="DW46" s="81" t="n">
        <f aca="false">IF(G46=A$15,H46,0)</f>
        <v>0</v>
      </c>
      <c r="DX46" s="81" t="n">
        <f aca="false">IF(I46=A$15,J46,0)</f>
        <v>0</v>
      </c>
      <c r="DY46" s="81" t="n">
        <f aca="false">IF(K46=A$15,L46,0)</f>
        <v>0</v>
      </c>
      <c r="DZ46" s="81" t="n">
        <f aca="false">IF(M46=A$15,N46,0)</f>
        <v>0</v>
      </c>
      <c r="EA46" s="81" t="n">
        <f aca="false">IF(O46=A$15,P46,0)</f>
        <v>0</v>
      </c>
      <c r="EB46" s="81" t="n">
        <f aca="false">IF(Q46=A$15,R46,0)</f>
        <v>0</v>
      </c>
      <c r="EC46" s="81" t="n">
        <f aca="false">IF(S46=A$15,T46,0)</f>
        <v>0</v>
      </c>
      <c r="ED46" s="81" t="n">
        <f aca="false">IF(U46=A$15,V46,0)</f>
        <v>0</v>
      </c>
      <c r="EE46" s="81" t="n">
        <f aca="false">IF(W46=A$15,X46,0)</f>
        <v>0</v>
      </c>
      <c r="EF46" s="80"/>
      <c r="EG46" s="81" t="n">
        <f aca="false">IF(E46=A$16,F46,0)</f>
        <v>0</v>
      </c>
      <c r="EH46" s="81" t="n">
        <f aca="false">IF(G46=A$16,H46,0)</f>
        <v>0</v>
      </c>
      <c r="EI46" s="81" t="n">
        <f aca="false">IF(I46=A$16,J46,0)</f>
        <v>0</v>
      </c>
      <c r="EJ46" s="81" t="n">
        <f aca="false">IF(K46=A$16,L46,0)</f>
        <v>0</v>
      </c>
      <c r="EK46" s="81" t="n">
        <f aca="false">IF(M46=A$16,N46,0)</f>
        <v>0</v>
      </c>
      <c r="EL46" s="81" t="n">
        <f aca="false">IF(O46=A$16,P46,0)</f>
        <v>0</v>
      </c>
      <c r="EM46" s="81" t="n">
        <f aca="false">IF(Q46=A$16,R46,0)</f>
        <v>0</v>
      </c>
      <c r="EN46" s="81" t="n">
        <f aca="false">IF(S46=A$16,T46,0)</f>
        <v>0</v>
      </c>
      <c r="EO46" s="81" t="n">
        <f aca="false">IF(U46=A$16,V46,0)</f>
        <v>0</v>
      </c>
      <c r="EP46" s="81" t="n">
        <f aca="false">IF(W46=A$16,X46,0)</f>
        <v>0</v>
      </c>
      <c r="EQ46" s="80"/>
      <c r="ER46" s="81" t="n">
        <f aca="false">IF(E46=A$17,F46,0)</f>
        <v>0</v>
      </c>
      <c r="ES46" s="81" t="n">
        <f aca="false">IF(G46=A$17,H46,0)</f>
        <v>0</v>
      </c>
      <c r="ET46" s="81" t="n">
        <f aca="false">IF(I46=A$17,J46,0)</f>
        <v>0</v>
      </c>
      <c r="EU46" s="81" t="n">
        <f aca="false">IF(K46=A$17,L46,0)</f>
        <v>0</v>
      </c>
      <c r="EV46" s="81" t="n">
        <f aca="false">IF(M46=A$17,N46,0)</f>
        <v>0</v>
      </c>
      <c r="EW46" s="81" t="n">
        <f aca="false">IF(O46=A$17,P46,0)</f>
        <v>0</v>
      </c>
      <c r="EX46" s="81" t="n">
        <f aca="false">IF(Q46=A$17,R46,0)</f>
        <v>0</v>
      </c>
      <c r="EY46" s="81" t="n">
        <f aca="false">IF(S46=A$17,T46,0)</f>
        <v>0</v>
      </c>
      <c r="EZ46" s="81" t="n">
        <f aca="false">IF(U46=A$17,V46,0)</f>
        <v>0</v>
      </c>
      <c r="FA46" s="81" t="n">
        <f aca="false">IF(W46=A$17,X46,0)</f>
        <v>0</v>
      </c>
      <c r="FB46" s="80"/>
      <c r="FC46" s="81" t="n">
        <f aca="false">IF(E46=A$18,F46,0)</f>
        <v>0</v>
      </c>
      <c r="FD46" s="81" t="n">
        <f aca="false">IF(G46=A$18,H46,0)</f>
        <v>0</v>
      </c>
      <c r="FE46" s="81" t="n">
        <f aca="false">IF(I46=A$18,J46,0)</f>
        <v>0</v>
      </c>
      <c r="FF46" s="81" t="n">
        <f aca="false">IF(K46=A$18,L46,0)</f>
        <v>0</v>
      </c>
      <c r="FG46" s="81" t="n">
        <f aca="false">IF(M46=A$18,N46,0)</f>
        <v>0</v>
      </c>
      <c r="FH46" s="81" t="n">
        <f aca="false">IF(O46=A$18,P46,0)</f>
        <v>0</v>
      </c>
      <c r="FI46" s="81" t="n">
        <f aca="false">IF(Q46=A$18,R46,0)</f>
        <v>0</v>
      </c>
      <c r="FJ46" s="81" t="n">
        <f aca="false">IF(S46=A$18,T46,0)</f>
        <v>0</v>
      </c>
      <c r="FK46" s="81" t="n">
        <f aca="false">IF(U46=A$18,V46,0)</f>
        <v>0</v>
      </c>
      <c r="FL46" s="81" t="n">
        <f aca="false">IF(W46=A$18,X46,0)</f>
        <v>0</v>
      </c>
      <c r="FM46" s="80"/>
      <c r="FN46" s="81" t="n">
        <f aca="false">IF(E46=A$19,F46,0)</f>
        <v>0</v>
      </c>
      <c r="FO46" s="81" t="n">
        <f aca="false">IF(G46=A$19,H46,0)</f>
        <v>0</v>
      </c>
      <c r="FP46" s="81" t="n">
        <f aca="false">IF(I46=A$19,J46,0)</f>
        <v>0</v>
      </c>
      <c r="FQ46" s="81" t="n">
        <f aca="false">IF(K46=A$19,L46,0)</f>
        <v>0</v>
      </c>
      <c r="FR46" s="81" t="n">
        <f aca="false">IF(M46=A$19,N46,0)</f>
        <v>0</v>
      </c>
      <c r="FS46" s="81" t="n">
        <f aca="false">IF(O46=A$19,P46,0)</f>
        <v>0</v>
      </c>
      <c r="FT46" s="81" t="n">
        <f aca="false">IF(Q46=A$19,R46,0)</f>
        <v>0</v>
      </c>
      <c r="FU46" s="81" t="n">
        <f aca="false">IF(S46=A$19,T46,0)</f>
        <v>0</v>
      </c>
      <c r="FV46" s="81" t="n">
        <f aca="false">IF(U46=A$19,V46,0)</f>
        <v>0</v>
      </c>
      <c r="FW46" s="81" t="n">
        <f aca="false">IF(W46=A$19,X46,0)</f>
        <v>0</v>
      </c>
      <c r="FX46" s="80"/>
      <c r="FY46" s="81" t="n">
        <f aca="false">IF(E46=A$20,F46,0)</f>
        <v>0</v>
      </c>
      <c r="FZ46" s="81" t="n">
        <f aca="false">IF(G46=A$20,H46,0)</f>
        <v>0</v>
      </c>
      <c r="GA46" s="81" t="n">
        <f aca="false">IF(I46=A$20,J46,0)</f>
        <v>0</v>
      </c>
      <c r="GB46" s="81" t="n">
        <f aca="false">IF(K46=A$20,L46,0)</f>
        <v>0</v>
      </c>
      <c r="GC46" s="81" t="n">
        <f aca="false">IF(M46=A$20,N46,0)</f>
        <v>0</v>
      </c>
      <c r="GD46" s="81" t="n">
        <f aca="false">IF(O46=A$20,P46,0)</f>
        <v>0</v>
      </c>
      <c r="GE46" s="81" t="n">
        <f aca="false">IF(Q46=A$20,R46,0)</f>
        <v>0</v>
      </c>
      <c r="GF46" s="81" t="n">
        <f aca="false">IF(S46=A$20,T46,0)</f>
        <v>0</v>
      </c>
      <c r="GG46" s="81" t="n">
        <f aca="false">IF(U46=A$20,V46,0)</f>
        <v>0</v>
      </c>
      <c r="GH46" s="81" t="n">
        <f aca="false">IF(W46=A$20,X46,0)</f>
        <v>0</v>
      </c>
      <c r="GI46" s="80"/>
      <c r="GJ46" s="81" t="n">
        <f aca="false">IF(E46=A$21,F46,0)</f>
        <v>0</v>
      </c>
      <c r="GK46" s="81" t="n">
        <f aca="false">IF(G46=A$21,H46,0)</f>
        <v>0</v>
      </c>
      <c r="GL46" s="81" t="n">
        <f aca="false">IF(I46=A$21,J46,0)</f>
        <v>0</v>
      </c>
      <c r="GM46" s="81" t="n">
        <f aca="false">IF(K46=A$21,L46,0)</f>
        <v>0</v>
      </c>
      <c r="GN46" s="81" t="n">
        <f aca="false">IF(M46=A$21,N46,0)</f>
        <v>0</v>
      </c>
      <c r="GO46" s="81" t="n">
        <f aca="false">IF(O46=A$21,P46,0)</f>
        <v>0</v>
      </c>
      <c r="GP46" s="81" t="n">
        <f aca="false">IF(Q46=A$21,R46,0)</f>
        <v>0</v>
      </c>
      <c r="GQ46" s="81" t="n">
        <f aca="false">IF(S46=A$21,T46,0)</f>
        <v>0</v>
      </c>
      <c r="GR46" s="81" t="n">
        <f aca="false">IF(U46=A$21,V46,0)</f>
        <v>0</v>
      </c>
      <c r="GS46" s="81" t="n">
        <f aca="false">IF(W46=A$21,X46,0)</f>
        <v>0</v>
      </c>
      <c r="GT46" s="80"/>
      <c r="GU46" s="81" t="n">
        <f aca="false">IF(E46=A$22,F46,0)</f>
        <v>0</v>
      </c>
      <c r="GV46" s="81" t="n">
        <f aca="false">IF(G46=A$22,H46,0)</f>
        <v>0</v>
      </c>
      <c r="GW46" s="81" t="n">
        <f aca="false">IF(I46=A$22,J46,0)</f>
        <v>0</v>
      </c>
      <c r="GX46" s="81" t="n">
        <f aca="false">IF(K46=A$22,L46,0)</f>
        <v>0</v>
      </c>
      <c r="GY46" s="81" t="n">
        <f aca="false">IF(M46=A$22,N46,0)</f>
        <v>0</v>
      </c>
      <c r="GZ46" s="81" t="n">
        <f aca="false">IF(O46=A$22,P46,0)</f>
        <v>0</v>
      </c>
      <c r="HA46" s="81" t="n">
        <f aca="false">IF(Q46=A$22,R46,0)</f>
        <v>0</v>
      </c>
      <c r="HB46" s="81" t="n">
        <f aca="false">IF(S46=A$22,T46,0)</f>
        <v>0</v>
      </c>
      <c r="HC46" s="81" t="n">
        <f aca="false">IF(U46=A$22,V46,0)</f>
        <v>0</v>
      </c>
      <c r="HD46" s="81" t="n">
        <f aca="false">IF(W46=A$22,X46,0)</f>
        <v>0</v>
      </c>
      <c r="HE46" s="80"/>
      <c r="HF46" s="81" t="n">
        <f aca="false">IF(E46=A$23,F46,0)</f>
        <v>0</v>
      </c>
      <c r="HG46" s="81" t="n">
        <f aca="false">IF(G46=A$23,H46,0)</f>
        <v>0</v>
      </c>
      <c r="HH46" s="81" t="n">
        <f aca="false">IF(I46=A$23,J46,0)</f>
        <v>0</v>
      </c>
      <c r="HI46" s="81" t="n">
        <f aca="false">IF(K46=A$23,L46,0)</f>
        <v>0</v>
      </c>
      <c r="HJ46" s="81" t="n">
        <f aca="false">IF(M46=A$23,N46,0)</f>
        <v>0</v>
      </c>
      <c r="HK46" s="81" t="n">
        <f aca="false">IF(O46=A$23,P46,0)</f>
        <v>0</v>
      </c>
      <c r="HL46" s="81" t="n">
        <f aca="false">IF(Q46=A$23,R46,0)</f>
        <v>0</v>
      </c>
      <c r="HM46" s="81" t="n">
        <f aca="false">IF(S46=A$23,T46,0)</f>
        <v>0</v>
      </c>
      <c r="HN46" s="81" t="n">
        <f aca="false">IF(U46=A$23,V46,0)</f>
        <v>0</v>
      </c>
      <c r="HO46" s="81" t="n">
        <f aca="false">IF(W46=A$23,X46,0)</f>
        <v>0</v>
      </c>
      <c r="HP46" s="80"/>
      <c r="HQ46" s="81" t="n">
        <f aca="false">IF(E46=A$24,F46,0)</f>
        <v>0</v>
      </c>
      <c r="HR46" s="81" t="n">
        <f aca="false">IF(G46=A$24,H46,0)</f>
        <v>0</v>
      </c>
      <c r="HS46" s="81" t="n">
        <f aca="false">IF(I46=A$24,J46,0)</f>
        <v>0</v>
      </c>
      <c r="HT46" s="81" t="n">
        <f aca="false">IF(K46=A$24,L46,0)</f>
        <v>0</v>
      </c>
      <c r="HU46" s="81" t="n">
        <f aca="false">IF(M46=A$24,N46,0)</f>
        <v>0</v>
      </c>
      <c r="HV46" s="81" t="n">
        <f aca="false">IF(O46=A$24,P46,0)</f>
        <v>0</v>
      </c>
      <c r="HW46" s="81" t="n">
        <f aca="false">IF(Q46=A$24,R46,0)</f>
        <v>0</v>
      </c>
      <c r="HX46" s="81" t="n">
        <f aca="false">IF(S46=A$24,T46,0)</f>
        <v>0</v>
      </c>
      <c r="HY46" s="81" t="n">
        <f aca="false">IF(U46=A$24,V46,0)</f>
        <v>0</v>
      </c>
      <c r="HZ46" s="81" t="n">
        <f aca="false">IF(W46=A$24,X46,0)</f>
        <v>0</v>
      </c>
      <c r="IA46" s="80"/>
      <c r="IB46" s="81" t="n">
        <f aca="false">IF(E46=A$25,F46,0)</f>
        <v>0</v>
      </c>
      <c r="IC46" s="81" t="n">
        <f aca="false">IF(G46=A$25,H46,0)</f>
        <v>0</v>
      </c>
      <c r="ID46" s="81" t="n">
        <f aca="false">IF(I46=A$25,J46,0)</f>
        <v>0</v>
      </c>
      <c r="IE46" s="81" t="n">
        <f aca="false">IF(K46=A$25,L46,0)</f>
        <v>0</v>
      </c>
      <c r="IF46" s="81" t="n">
        <f aca="false">IF(M46=A$25,N46,0)</f>
        <v>0</v>
      </c>
      <c r="IG46" s="81" t="n">
        <f aca="false">IF(O46=A$25,P46,0)</f>
        <v>0</v>
      </c>
      <c r="IH46" s="81" t="n">
        <f aca="false">IF(Q46=A$25,R46,0)</f>
        <v>0</v>
      </c>
      <c r="II46" s="81" t="n">
        <f aca="false">IF(S46=A$25,T46,0)</f>
        <v>0</v>
      </c>
      <c r="IJ46" s="81" t="n">
        <f aca="false">IF(U46=A$25,V46,0)</f>
        <v>0</v>
      </c>
      <c r="IK46" s="81" t="n">
        <f aca="false">IF(W46=A$25,X46,0)</f>
        <v>0</v>
      </c>
      <c r="IL46" s="82" t="n">
        <f aca="false">C46-D46</f>
        <v>0</v>
      </c>
      <c r="IM46" s="83" t="str">
        <f aca="false">IF(IL46=0,"",IF(IL46&gt;0,"Collect from Cashier","Pay Cashier"))</f>
        <v/>
      </c>
      <c r="IN46" s="11"/>
      <c r="IO46" s="11"/>
      <c r="IP46" s="11"/>
      <c r="IQ46" s="11"/>
      <c r="IR46" s="15"/>
    </row>
    <row r="47" customFormat="false" ht="21.95" hidden="false" customHeight="true" outlineLevel="0" collapsed="false">
      <c r="A47" s="74" t="n">
        <v>42</v>
      </c>
      <c r="B47" s="106"/>
      <c r="C47" s="76" t="n">
        <f aca="false">SUM(F47+H47+J47+L47+N47+P47+R47+T47+V47+X47)</f>
        <v>0</v>
      </c>
      <c r="D47" s="77" t="n">
        <f aca="false">SUM(AL122:AU171)</f>
        <v>0</v>
      </c>
      <c r="E47" s="78"/>
      <c r="F47" s="79"/>
      <c r="G47" s="78"/>
      <c r="H47" s="79"/>
      <c r="I47" s="78"/>
      <c r="J47" s="79"/>
      <c r="K47" s="78"/>
      <c r="L47" s="79"/>
      <c r="M47" s="78"/>
      <c r="N47" s="79"/>
      <c r="O47" s="78"/>
      <c r="P47" s="79"/>
      <c r="Q47" s="78"/>
      <c r="R47" s="79"/>
      <c r="S47" s="78"/>
      <c r="T47" s="79"/>
      <c r="U47" s="78"/>
      <c r="V47" s="79"/>
      <c r="W47" s="78"/>
      <c r="X47" s="79"/>
      <c r="Y47" s="66"/>
      <c r="Z47" s="80"/>
      <c r="AA47" s="81" t="n">
        <f aca="false">IF(E47=A$6,F47,0)</f>
        <v>0</v>
      </c>
      <c r="AB47" s="81" t="n">
        <f aca="false">IF(G47=A$6,H47,0)</f>
        <v>0</v>
      </c>
      <c r="AC47" s="81" t="n">
        <f aca="false">IF(I47=A$6,J47,0)</f>
        <v>0</v>
      </c>
      <c r="AD47" s="81" t="n">
        <f aca="false">IF(K47=A$6,L47,0)</f>
        <v>0</v>
      </c>
      <c r="AE47" s="81" t="n">
        <f aca="false">IF(M47=A$6,N47,0)</f>
        <v>0</v>
      </c>
      <c r="AF47" s="81" t="n">
        <f aca="false">IF(O47=A$6,P47,0)</f>
        <v>0</v>
      </c>
      <c r="AG47" s="81" t="n">
        <f aca="false">IF(Q47=A$6,R47,0)</f>
        <v>0</v>
      </c>
      <c r="AH47" s="81" t="n">
        <f aca="false">IF(S47=A$6,T47,0)</f>
        <v>0</v>
      </c>
      <c r="AI47" s="81" t="n">
        <f aca="false">IF(U47=A$6,V47,0)</f>
        <v>0</v>
      </c>
      <c r="AJ47" s="81" t="n">
        <f aca="false">IF(W47=A$6,X47,0)</f>
        <v>0</v>
      </c>
      <c r="AK47" s="80"/>
      <c r="AL47" s="81" t="n">
        <f aca="false">IF(E47=A$7,F47,0)</f>
        <v>0</v>
      </c>
      <c r="AM47" s="81" t="n">
        <f aca="false">IF(G47=A$7,H47,0)</f>
        <v>0</v>
      </c>
      <c r="AN47" s="81" t="n">
        <f aca="false">IF(I47=A$7,J47,0)</f>
        <v>0</v>
      </c>
      <c r="AO47" s="81" t="n">
        <f aca="false">IF(K47=A$7,L47,0)</f>
        <v>0</v>
      </c>
      <c r="AP47" s="81" t="n">
        <f aca="false">IF(M47=A$7,N47,0)</f>
        <v>0</v>
      </c>
      <c r="AQ47" s="81" t="n">
        <f aca="false">IF(O47=A$7,P47,0)</f>
        <v>0</v>
      </c>
      <c r="AR47" s="81" t="n">
        <f aca="false">IF(Q47=A$7,R47,0)</f>
        <v>0</v>
      </c>
      <c r="AS47" s="81" t="n">
        <f aca="false">IF(S47=A$7,T47,0)</f>
        <v>0</v>
      </c>
      <c r="AT47" s="81" t="n">
        <f aca="false">IF(U47=A$7,V47,0)</f>
        <v>0</v>
      </c>
      <c r="AU47" s="81" t="n">
        <f aca="false">IF(W47=A$7,X47,0)</f>
        <v>0</v>
      </c>
      <c r="AV47" s="80"/>
      <c r="AW47" s="81" t="n">
        <f aca="false">IF(E47=A$8,F47,0)</f>
        <v>0</v>
      </c>
      <c r="AX47" s="81" t="n">
        <f aca="false">IF(G47=A$8,H47,0)</f>
        <v>0</v>
      </c>
      <c r="AY47" s="81" t="n">
        <f aca="false">IF(I47=A$8,J47,0)</f>
        <v>0</v>
      </c>
      <c r="AZ47" s="81" t="n">
        <f aca="false">IF(K47=A$8,L47,0)</f>
        <v>0</v>
      </c>
      <c r="BA47" s="81" t="n">
        <f aca="false">IF(M47=A$8,N47,0)</f>
        <v>0</v>
      </c>
      <c r="BB47" s="81" t="n">
        <f aca="false">IF(O47=A$8,P47,0)</f>
        <v>0</v>
      </c>
      <c r="BC47" s="81" t="n">
        <f aca="false">IF(Q47=A$8,R47,0)</f>
        <v>0</v>
      </c>
      <c r="BD47" s="81" t="n">
        <f aca="false">IF(S47=A$8,T47,0)</f>
        <v>0</v>
      </c>
      <c r="BE47" s="81" t="n">
        <f aca="false">IF(U47=A$8,V47,0)</f>
        <v>0</v>
      </c>
      <c r="BF47" s="81" t="n">
        <f aca="false">IF(W47=A$8,X47,0)</f>
        <v>0</v>
      </c>
      <c r="BG47" s="80"/>
      <c r="BH47" s="81" t="n">
        <f aca="false">IF(E47=A$9,F47,0)</f>
        <v>0</v>
      </c>
      <c r="BI47" s="81" t="n">
        <f aca="false">IF(G47=A$9,H47,0)</f>
        <v>0</v>
      </c>
      <c r="BJ47" s="81" t="n">
        <f aca="false">IF(I47=A$9,J47,0)</f>
        <v>0</v>
      </c>
      <c r="BK47" s="81" t="n">
        <f aca="false">IF(K47=A$9,L47,0)</f>
        <v>0</v>
      </c>
      <c r="BL47" s="81" t="n">
        <f aca="false">IF(M47=A$9,N47,0)</f>
        <v>0</v>
      </c>
      <c r="BM47" s="81" t="n">
        <f aca="false">IF(O47=A$9,P47,0)</f>
        <v>0</v>
      </c>
      <c r="BN47" s="81" t="n">
        <f aca="false">IF(Q47=A$9,R47,0)</f>
        <v>0</v>
      </c>
      <c r="BO47" s="81" t="n">
        <f aca="false">IF(S47=A$9,T47,0)</f>
        <v>0</v>
      </c>
      <c r="BP47" s="81" t="n">
        <f aca="false">IF(U47=A$9,V47,0)</f>
        <v>0</v>
      </c>
      <c r="BQ47" s="81" t="n">
        <f aca="false">IF(W47=A$9,X47,0)</f>
        <v>0</v>
      </c>
      <c r="BR47" s="80"/>
      <c r="BS47" s="81" t="n">
        <f aca="false">IF(E47=A$10,F47,0)</f>
        <v>0</v>
      </c>
      <c r="BT47" s="81" t="n">
        <f aca="false">IF(G47=A$10,H47,0)</f>
        <v>0</v>
      </c>
      <c r="BU47" s="81" t="n">
        <f aca="false">IF(I47=A$10,J47,0)</f>
        <v>0</v>
      </c>
      <c r="BV47" s="81" t="n">
        <f aca="false">IF(K47=A$10,L47,0)</f>
        <v>0</v>
      </c>
      <c r="BW47" s="81" t="n">
        <f aca="false">IF(M47=A$10,N47,0)</f>
        <v>0</v>
      </c>
      <c r="BX47" s="81" t="n">
        <f aca="false">IF(O47=A$10,P47,0)</f>
        <v>0</v>
      </c>
      <c r="BY47" s="81" t="n">
        <f aca="false">IF(Q47=A$10,R47,0)</f>
        <v>0</v>
      </c>
      <c r="BZ47" s="81" t="n">
        <f aca="false">IF(S47=A$10,T47,0)</f>
        <v>0</v>
      </c>
      <c r="CA47" s="81" t="n">
        <f aca="false">IF(U47=A$10,V47,0)</f>
        <v>0</v>
      </c>
      <c r="CB47" s="81" t="n">
        <f aca="false">IF(W47=A$10,X47,0)</f>
        <v>0</v>
      </c>
      <c r="CC47" s="80"/>
      <c r="CD47" s="81" t="n">
        <f aca="false">IF(E47=A$11,F47,0)</f>
        <v>0</v>
      </c>
      <c r="CE47" s="81" t="n">
        <f aca="false">IF(G47=A$11,H47,0)</f>
        <v>0</v>
      </c>
      <c r="CF47" s="81" t="n">
        <f aca="false">IF(I47=A$11,J47,0)</f>
        <v>0</v>
      </c>
      <c r="CG47" s="81" t="n">
        <f aca="false">IF(K47=A$11,L47,0)</f>
        <v>0</v>
      </c>
      <c r="CH47" s="81" t="n">
        <f aca="false">IF(M47=A$11,N47,0)</f>
        <v>0</v>
      </c>
      <c r="CI47" s="81" t="n">
        <f aca="false">IF(O47=A$11,P47,0)</f>
        <v>0</v>
      </c>
      <c r="CJ47" s="81" t="n">
        <f aca="false">IF(Q47=A$11,R47,0)</f>
        <v>0</v>
      </c>
      <c r="CK47" s="81" t="n">
        <f aca="false">IF(S47=A$11,T47,0)</f>
        <v>0</v>
      </c>
      <c r="CL47" s="81" t="n">
        <f aca="false">IF(U47=A$11,V47,0)</f>
        <v>0</v>
      </c>
      <c r="CM47" s="81" t="n">
        <f aca="false">IF(W47=A$11,X47,0)</f>
        <v>0</v>
      </c>
      <c r="CN47" s="80"/>
      <c r="CO47" s="81" t="n">
        <f aca="false">IF(E47=A$12,F47,0)</f>
        <v>0</v>
      </c>
      <c r="CP47" s="81" t="n">
        <f aca="false">IF(G47=A$12,H47,0)</f>
        <v>0</v>
      </c>
      <c r="CQ47" s="81" t="n">
        <f aca="false">IF(I47=A$12,J47,0)</f>
        <v>0</v>
      </c>
      <c r="CR47" s="81" t="n">
        <f aca="false">IF(K47=A$12,L47,0)</f>
        <v>0</v>
      </c>
      <c r="CS47" s="81" t="n">
        <f aca="false">IF(M47=A$12,N47,0)</f>
        <v>0</v>
      </c>
      <c r="CT47" s="81" t="n">
        <f aca="false">IF(O47=A$12,P47,0)</f>
        <v>0</v>
      </c>
      <c r="CU47" s="81" t="n">
        <f aca="false">IF(Q47=A$12,R47,0)</f>
        <v>0</v>
      </c>
      <c r="CV47" s="81" t="n">
        <f aca="false">IF(S47=A$12,T47,0)</f>
        <v>0</v>
      </c>
      <c r="CW47" s="81" t="n">
        <f aca="false">IF(U47=A$12,V47,0)</f>
        <v>0</v>
      </c>
      <c r="CX47" s="81" t="n">
        <f aca="false">IF(W47=A$12,X47,0)</f>
        <v>0</v>
      </c>
      <c r="CY47" s="80"/>
      <c r="CZ47" s="81" t="n">
        <f aca="false">IF(E47=A$13,F47,0)</f>
        <v>0</v>
      </c>
      <c r="DA47" s="81" t="n">
        <f aca="false">IF(G47=A$13,H47,0)</f>
        <v>0</v>
      </c>
      <c r="DB47" s="81" t="n">
        <f aca="false">IF(I47=A$13,J47,0)</f>
        <v>0</v>
      </c>
      <c r="DC47" s="81" t="n">
        <f aca="false">IF(K47=A$13,L47,0)</f>
        <v>0</v>
      </c>
      <c r="DD47" s="81" t="n">
        <f aca="false">IF(M47=A$13,N47,0)</f>
        <v>0</v>
      </c>
      <c r="DE47" s="81" t="n">
        <f aca="false">IF(O47=A$13,P47,0)</f>
        <v>0</v>
      </c>
      <c r="DF47" s="81" t="n">
        <f aca="false">IF(Q47=A$13,R47,0)</f>
        <v>0</v>
      </c>
      <c r="DG47" s="81" t="n">
        <f aca="false">IF(S47=A$13,T47,0)</f>
        <v>0</v>
      </c>
      <c r="DH47" s="81" t="n">
        <f aca="false">IF(U47=A$13,V47,0)</f>
        <v>0</v>
      </c>
      <c r="DI47" s="81" t="n">
        <f aca="false">IF(W47=A$13,X47,0)</f>
        <v>0</v>
      </c>
      <c r="DJ47" s="80"/>
      <c r="DK47" s="81" t="n">
        <f aca="false">IF(E47=A$14,F47,0)</f>
        <v>0</v>
      </c>
      <c r="DL47" s="81" t="n">
        <f aca="false">IF(G47=A$14,H47,0)</f>
        <v>0</v>
      </c>
      <c r="DM47" s="81" t="n">
        <f aca="false">IF(I47=A$14,J47,0)</f>
        <v>0</v>
      </c>
      <c r="DN47" s="81" t="n">
        <f aca="false">IF(K47=A$14,L47,0)</f>
        <v>0</v>
      </c>
      <c r="DO47" s="81" t="n">
        <f aca="false">IF(M47=A$14,N47,0)</f>
        <v>0</v>
      </c>
      <c r="DP47" s="81" t="n">
        <f aca="false">IF(O47=A$14,P47,0)</f>
        <v>0</v>
      </c>
      <c r="DQ47" s="81" t="n">
        <f aca="false">IF(Q47=A$14,R47,0)</f>
        <v>0</v>
      </c>
      <c r="DR47" s="81" t="n">
        <f aca="false">IF(S47=A$14,T47,0)</f>
        <v>0</v>
      </c>
      <c r="DS47" s="81" t="n">
        <f aca="false">IF(U47=A$14,V47,0)</f>
        <v>0</v>
      </c>
      <c r="DT47" s="81" t="n">
        <f aca="false">IF(W47=A$14,X47,0)</f>
        <v>0</v>
      </c>
      <c r="DU47" s="80"/>
      <c r="DV47" s="81" t="n">
        <f aca="false">IF(E47=A$15,F47,0)</f>
        <v>0</v>
      </c>
      <c r="DW47" s="81" t="n">
        <f aca="false">IF(G47=A$15,H47,0)</f>
        <v>0</v>
      </c>
      <c r="DX47" s="81" t="n">
        <f aca="false">IF(I47=A$15,J47,0)</f>
        <v>0</v>
      </c>
      <c r="DY47" s="81" t="n">
        <f aca="false">IF(K47=A$15,L47,0)</f>
        <v>0</v>
      </c>
      <c r="DZ47" s="81" t="n">
        <f aca="false">IF(M47=A$15,N47,0)</f>
        <v>0</v>
      </c>
      <c r="EA47" s="81" t="n">
        <f aca="false">IF(O47=A$15,P47,0)</f>
        <v>0</v>
      </c>
      <c r="EB47" s="81" t="n">
        <f aca="false">IF(Q47=A$15,R47,0)</f>
        <v>0</v>
      </c>
      <c r="EC47" s="81" t="n">
        <f aca="false">IF(S47=A$15,T47,0)</f>
        <v>0</v>
      </c>
      <c r="ED47" s="81" t="n">
        <f aca="false">IF(U47=A$15,V47,0)</f>
        <v>0</v>
      </c>
      <c r="EE47" s="81" t="n">
        <f aca="false">IF(W47=A$15,X47,0)</f>
        <v>0</v>
      </c>
      <c r="EF47" s="80"/>
      <c r="EG47" s="81" t="n">
        <f aca="false">IF(E47=A$16,F47,0)</f>
        <v>0</v>
      </c>
      <c r="EH47" s="81" t="n">
        <f aca="false">IF(G47=A$16,H47,0)</f>
        <v>0</v>
      </c>
      <c r="EI47" s="81" t="n">
        <f aca="false">IF(I47=A$16,J47,0)</f>
        <v>0</v>
      </c>
      <c r="EJ47" s="81" t="n">
        <f aca="false">IF(K47=A$16,L47,0)</f>
        <v>0</v>
      </c>
      <c r="EK47" s="81" t="n">
        <f aca="false">IF(M47=A$16,N47,0)</f>
        <v>0</v>
      </c>
      <c r="EL47" s="81" t="n">
        <f aca="false">IF(O47=A$16,P47,0)</f>
        <v>0</v>
      </c>
      <c r="EM47" s="81" t="n">
        <f aca="false">IF(Q47=A$16,R47,0)</f>
        <v>0</v>
      </c>
      <c r="EN47" s="81" t="n">
        <f aca="false">IF(S47=A$16,T47,0)</f>
        <v>0</v>
      </c>
      <c r="EO47" s="81" t="n">
        <f aca="false">IF(U47=A$16,V47,0)</f>
        <v>0</v>
      </c>
      <c r="EP47" s="81" t="n">
        <f aca="false">IF(W47=A$16,X47,0)</f>
        <v>0</v>
      </c>
      <c r="EQ47" s="80"/>
      <c r="ER47" s="81" t="n">
        <f aca="false">IF(E47=A$17,F47,0)</f>
        <v>0</v>
      </c>
      <c r="ES47" s="81" t="n">
        <f aca="false">IF(G47=A$17,H47,0)</f>
        <v>0</v>
      </c>
      <c r="ET47" s="81" t="n">
        <f aca="false">IF(I47=A$17,J47,0)</f>
        <v>0</v>
      </c>
      <c r="EU47" s="81" t="n">
        <f aca="false">IF(K47=A$17,L47,0)</f>
        <v>0</v>
      </c>
      <c r="EV47" s="81" t="n">
        <f aca="false">IF(M47=A$17,N47,0)</f>
        <v>0</v>
      </c>
      <c r="EW47" s="81" t="n">
        <f aca="false">IF(O47=A$17,P47,0)</f>
        <v>0</v>
      </c>
      <c r="EX47" s="81" t="n">
        <f aca="false">IF(Q47=A$17,R47,0)</f>
        <v>0</v>
      </c>
      <c r="EY47" s="81" t="n">
        <f aca="false">IF(S47=A$17,T47,0)</f>
        <v>0</v>
      </c>
      <c r="EZ47" s="81" t="n">
        <f aca="false">IF(U47=A$17,V47,0)</f>
        <v>0</v>
      </c>
      <c r="FA47" s="81" t="n">
        <f aca="false">IF(W47=A$17,X47,0)</f>
        <v>0</v>
      </c>
      <c r="FB47" s="80"/>
      <c r="FC47" s="81" t="n">
        <f aca="false">IF(E47=A$18,F47,0)</f>
        <v>0</v>
      </c>
      <c r="FD47" s="81" t="n">
        <f aca="false">IF(G47=A$18,H47,0)</f>
        <v>0</v>
      </c>
      <c r="FE47" s="81" t="n">
        <f aca="false">IF(I47=A$18,J47,0)</f>
        <v>0</v>
      </c>
      <c r="FF47" s="81" t="n">
        <f aca="false">IF(K47=A$18,L47,0)</f>
        <v>0</v>
      </c>
      <c r="FG47" s="81" t="n">
        <f aca="false">IF(M47=A$18,N47,0)</f>
        <v>0</v>
      </c>
      <c r="FH47" s="81" t="n">
        <f aca="false">IF(O47=A$18,P47,0)</f>
        <v>0</v>
      </c>
      <c r="FI47" s="81" t="n">
        <f aca="false">IF(Q47=A$18,R47,0)</f>
        <v>0</v>
      </c>
      <c r="FJ47" s="81" t="n">
        <f aca="false">IF(S47=A$18,T47,0)</f>
        <v>0</v>
      </c>
      <c r="FK47" s="81" t="n">
        <f aca="false">IF(U47=A$18,V47,0)</f>
        <v>0</v>
      </c>
      <c r="FL47" s="81" t="n">
        <f aca="false">IF(W47=A$18,X47,0)</f>
        <v>0</v>
      </c>
      <c r="FM47" s="80"/>
      <c r="FN47" s="81" t="n">
        <f aca="false">IF(E47=A$19,F47,0)</f>
        <v>0</v>
      </c>
      <c r="FO47" s="81" t="n">
        <f aca="false">IF(G47=A$19,H47,0)</f>
        <v>0</v>
      </c>
      <c r="FP47" s="81" t="n">
        <f aca="false">IF(I47=A$19,J47,0)</f>
        <v>0</v>
      </c>
      <c r="FQ47" s="81" t="n">
        <f aca="false">IF(K47=A$19,L47,0)</f>
        <v>0</v>
      </c>
      <c r="FR47" s="81" t="n">
        <f aca="false">IF(M47=A$19,N47,0)</f>
        <v>0</v>
      </c>
      <c r="FS47" s="81" t="n">
        <f aca="false">IF(O47=A$19,P47,0)</f>
        <v>0</v>
      </c>
      <c r="FT47" s="81" t="n">
        <f aca="false">IF(Q47=A$19,R47,0)</f>
        <v>0</v>
      </c>
      <c r="FU47" s="81" t="n">
        <f aca="false">IF(S47=A$19,T47,0)</f>
        <v>0</v>
      </c>
      <c r="FV47" s="81" t="n">
        <f aca="false">IF(U47=A$19,V47,0)</f>
        <v>0</v>
      </c>
      <c r="FW47" s="81" t="n">
        <f aca="false">IF(W47=A$19,X47,0)</f>
        <v>0</v>
      </c>
      <c r="FX47" s="80"/>
      <c r="FY47" s="81" t="n">
        <f aca="false">IF(E47=A$20,F47,0)</f>
        <v>0</v>
      </c>
      <c r="FZ47" s="81" t="n">
        <f aca="false">IF(G47=A$20,H47,0)</f>
        <v>0</v>
      </c>
      <c r="GA47" s="81" t="n">
        <f aca="false">IF(I47=A$20,J47,0)</f>
        <v>0</v>
      </c>
      <c r="GB47" s="81" t="n">
        <f aca="false">IF(K47=A$20,L47,0)</f>
        <v>0</v>
      </c>
      <c r="GC47" s="81" t="n">
        <f aca="false">IF(M47=A$20,N47,0)</f>
        <v>0</v>
      </c>
      <c r="GD47" s="81" t="n">
        <f aca="false">IF(O47=A$20,P47,0)</f>
        <v>0</v>
      </c>
      <c r="GE47" s="81" t="n">
        <f aca="false">IF(Q47=A$20,R47,0)</f>
        <v>0</v>
      </c>
      <c r="GF47" s="81" t="n">
        <f aca="false">IF(S47=A$20,T47,0)</f>
        <v>0</v>
      </c>
      <c r="GG47" s="81" t="n">
        <f aca="false">IF(U47=A$20,V47,0)</f>
        <v>0</v>
      </c>
      <c r="GH47" s="81" t="n">
        <f aca="false">IF(W47=A$20,X47,0)</f>
        <v>0</v>
      </c>
      <c r="GI47" s="80"/>
      <c r="GJ47" s="81" t="n">
        <f aca="false">IF(E47=A$21,F47,0)</f>
        <v>0</v>
      </c>
      <c r="GK47" s="81" t="n">
        <f aca="false">IF(G47=A$21,H47,0)</f>
        <v>0</v>
      </c>
      <c r="GL47" s="81" t="n">
        <f aca="false">IF(I47=A$21,J47,0)</f>
        <v>0</v>
      </c>
      <c r="GM47" s="81" t="n">
        <f aca="false">IF(K47=A$21,L47,0)</f>
        <v>0</v>
      </c>
      <c r="GN47" s="81" t="n">
        <f aca="false">IF(M47=A$21,N47,0)</f>
        <v>0</v>
      </c>
      <c r="GO47" s="81" t="n">
        <f aca="false">IF(O47=A$21,P47,0)</f>
        <v>0</v>
      </c>
      <c r="GP47" s="81" t="n">
        <f aca="false">IF(Q47=A$21,R47,0)</f>
        <v>0</v>
      </c>
      <c r="GQ47" s="81" t="n">
        <f aca="false">IF(S47=A$21,T47,0)</f>
        <v>0</v>
      </c>
      <c r="GR47" s="81" t="n">
        <f aca="false">IF(U47=A$21,V47,0)</f>
        <v>0</v>
      </c>
      <c r="GS47" s="81" t="n">
        <f aca="false">IF(W47=A$21,X47,0)</f>
        <v>0</v>
      </c>
      <c r="GT47" s="80"/>
      <c r="GU47" s="81" t="n">
        <f aca="false">IF(E47=A$22,F47,0)</f>
        <v>0</v>
      </c>
      <c r="GV47" s="81" t="n">
        <f aca="false">IF(G47=A$22,H47,0)</f>
        <v>0</v>
      </c>
      <c r="GW47" s="81" t="n">
        <f aca="false">IF(I47=A$22,J47,0)</f>
        <v>0</v>
      </c>
      <c r="GX47" s="81" t="n">
        <f aca="false">IF(K47=A$22,L47,0)</f>
        <v>0</v>
      </c>
      <c r="GY47" s="81" t="n">
        <f aca="false">IF(M47=A$22,N47,0)</f>
        <v>0</v>
      </c>
      <c r="GZ47" s="81" t="n">
        <f aca="false">IF(O47=A$22,P47,0)</f>
        <v>0</v>
      </c>
      <c r="HA47" s="81" t="n">
        <f aca="false">IF(Q47=A$22,R47,0)</f>
        <v>0</v>
      </c>
      <c r="HB47" s="81" t="n">
        <f aca="false">IF(S47=A$22,T47,0)</f>
        <v>0</v>
      </c>
      <c r="HC47" s="81" t="n">
        <f aca="false">IF(U47=A$22,V47,0)</f>
        <v>0</v>
      </c>
      <c r="HD47" s="81" t="n">
        <f aca="false">IF(W47=A$22,X47,0)</f>
        <v>0</v>
      </c>
      <c r="HE47" s="80"/>
      <c r="HF47" s="81" t="n">
        <f aca="false">IF(E47=A$23,F47,0)</f>
        <v>0</v>
      </c>
      <c r="HG47" s="81" t="n">
        <f aca="false">IF(G47=A$23,H47,0)</f>
        <v>0</v>
      </c>
      <c r="HH47" s="81" t="n">
        <f aca="false">IF(I47=A$23,J47,0)</f>
        <v>0</v>
      </c>
      <c r="HI47" s="81" t="n">
        <f aca="false">IF(K47=A$23,L47,0)</f>
        <v>0</v>
      </c>
      <c r="HJ47" s="81" t="n">
        <f aca="false">IF(M47=A$23,N47,0)</f>
        <v>0</v>
      </c>
      <c r="HK47" s="81" t="n">
        <f aca="false">IF(O47=A$23,P47,0)</f>
        <v>0</v>
      </c>
      <c r="HL47" s="81" t="n">
        <f aca="false">IF(Q47=A$23,R47,0)</f>
        <v>0</v>
      </c>
      <c r="HM47" s="81" t="n">
        <f aca="false">IF(S47=A$23,T47,0)</f>
        <v>0</v>
      </c>
      <c r="HN47" s="81" t="n">
        <f aca="false">IF(U47=A$23,V47,0)</f>
        <v>0</v>
      </c>
      <c r="HO47" s="81" t="n">
        <f aca="false">IF(W47=A$23,X47,0)</f>
        <v>0</v>
      </c>
      <c r="HP47" s="80"/>
      <c r="HQ47" s="81" t="n">
        <f aca="false">IF(E47=A$24,F47,0)</f>
        <v>0</v>
      </c>
      <c r="HR47" s="81" t="n">
        <f aca="false">IF(G47=A$24,H47,0)</f>
        <v>0</v>
      </c>
      <c r="HS47" s="81" t="n">
        <f aca="false">IF(I47=A$24,J47,0)</f>
        <v>0</v>
      </c>
      <c r="HT47" s="81" t="n">
        <f aca="false">IF(K47=A$24,L47,0)</f>
        <v>0</v>
      </c>
      <c r="HU47" s="81" t="n">
        <f aca="false">IF(M47=A$24,N47,0)</f>
        <v>0</v>
      </c>
      <c r="HV47" s="81" t="n">
        <f aca="false">IF(O47=A$24,P47,0)</f>
        <v>0</v>
      </c>
      <c r="HW47" s="81" t="n">
        <f aca="false">IF(Q47=A$24,R47,0)</f>
        <v>0</v>
      </c>
      <c r="HX47" s="81" t="n">
        <f aca="false">IF(S47=A$24,T47,0)</f>
        <v>0</v>
      </c>
      <c r="HY47" s="81" t="n">
        <f aca="false">IF(U47=A$24,V47,0)</f>
        <v>0</v>
      </c>
      <c r="HZ47" s="81" t="n">
        <f aca="false">IF(W47=A$24,X47,0)</f>
        <v>0</v>
      </c>
      <c r="IA47" s="80"/>
      <c r="IB47" s="81" t="n">
        <f aca="false">IF(E47=A$25,F47,0)</f>
        <v>0</v>
      </c>
      <c r="IC47" s="81" t="n">
        <f aca="false">IF(G47=A$25,H47,0)</f>
        <v>0</v>
      </c>
      <c r="ID47" s="81" t="n">
        <f aca="false">IF(I47=A$25,J47,0)</f>
        <v>0</v>
      </c>
      <c r="IE47" s="81" t="n">
        <f aca="false">IF(K47=A$25,L47,0)</f>
        <v>0</v>
      </c>
      <c r="IF47" s="81" t="n">
        <f aca="false">IF(M47=A$25,N47,0)</f>
        <v>0</v>
      </c>
      <c r="IG47" s="81" t="n">
        <f aca="false">IF(O47=A$25,P47,0)</f>
        <v>0</v>
      </c>
      <c r="IH47" s="81" t="n">
        <f aca="false">IF(Q47=A$25,R47,0)</f>
        <v>0</v>
      </c>
      <c r="II47" s="81" t="n">
        <f aca="false">IF(S47=A$25,T47,0)</f>
        <v>0</v>
      </c>
      <c r="IJ47" s="81" t="n">
        <f aca="false">IF(U47=A$25,V47,0)</f>
        <v>0</v>
      </c>
      <c r="IK47" s="81" t="n">
        <f aca="false">IF(W47=A$25,X47,0)</f>
        <v>0</v>
      </c>
      <c r="IL47" s="82" t="n">
        <f aca="false">C47-D47</f>
        <v>0</v>
      </c>
      <c r="IM47" s="83" t="str">
        <f aca="false">IF(IL47=0,"",IF(IL47&gt;0,"Collect from Cashier","Pay Cashier"))</f>
        <v/>
      </c>
      <c r="IN47" s="11"/>
      <c r="IO47" s="11"/>
      <c r="IP47" s="11"/>
      <c r="IQ47" s="11"/>
      <c r="IR47" s="15"/>
    </row>
    <row r="48" customFormat="false" ht="21.95" hidden="false" customHeight="true" outlineLevel="0" collapsed="false">
      <c r="A48" s="74" t="n">
        <v>43</v>
      </c>
      <c r="B48" s="106"/>
      <c r="C48" s="76" t="n">
        <f aca="false">SUM(F48+H48+J48+L48+N48+P48+R48+T48+V48+X48)</f>
        <v>0</v>
      </c>
      <c r="D48" s="77" t="n">
        <f aca="false">SUM(AW122:BF171)</f>
        <v>0</v>
      </c>
      <c r="E48" s="78"/>
      <c r="F48" s="79"/>
      <c r="G48" s="78"/>
      <c r="H48" s="79"/>
      <c r="I48" s="78"/>
      <c r="J48" s="79"/>
      <c r="K48" s="78"/>
      <c r="L48" s="79"/>
      <c r="M48" s="78"/>
      <c r="N48" s="79"/>
      <c r="O48" s="78"/>
      <c r="P48" s="79"/>
      <c r="Q48" s="78"/>
      <c r="R48" s="79"/>
      <c r="S48" s="78"/>
      <c r="T48" s="79"/>
      <c r="U48" s="78"/>
      <c r="V48" s="79"/>
      <c r="W48" s="78"/>
      <c r="X48" s="79"/>
      <c r="Y48" s="66"/>
      <c r="Z48" s="80"/>
      <c r="AA48" s="81" t="n">
        <f aca="false">IF(E48=A$6,F48,0)</f>
        <v>0</v>
      </c>
      <c r="AB48" s="81" t="n">
        <f aca="false">IF(G48=A$6,H48,0)</f>
        <v>0</v>
      </c>
      <c r="AC48" s="81" t="n">
        <f aca="false">IF(I48=A$6,J48,0)</f>
        <v>0</v>
      </c>
      <c r="AD48" s="81" t="n">
        <f aca="false">IF(K48=A$6,L48,0)</f>
        <v>0</v>
      </c>
      <c r="AE48" s="81" t="n">
        <f aca="false">IF(M48=A$6,N48,0)</f>
        <v>0</v>
      </c>
      <c r="AF48" s="81" t="n">
        <f aca="false">IF(O48=A$6,P48,0)</f>
        <v>0</v>
      </c>
      <c r="AG48" s="81" t="n">
        <f aca="false">IF(Q48=A$6,R48,0)</f>
        <v>0</v>
      </c>
      <c r="AH48" s="81" t="n">
        <f aca="false">IF(S48=A$6,T48,0)</f>
        <v>0</v>
      </c>
      <c r="AI48" s="81" t="n">
        <f aca="false">IF(U48=A$6,V48,0)</f>
        <v>0</v>
      </c>
      <c r="AJ48" s="81" t="n">
        <f aca="false">IF(W48=A$6,X48,0)</f>
        <v>0</v>
      </c>
      <c r="AK48" s="80"/>
      <c r="AL48" s="81" t="n">
        <f aca="false">IF(E48=A$7,F48,0)</f>
        <v>0</v>
      </c>
      <c r="AM48" s="81" t="n">
        <f aca="false">IF(G48=A$7,H48,0)</f>
        <v>0</v>
      </c>
      <c r="AN48" s="81" t="n">
        <f aca="false">IF(I48=A$7,J48,0)</f>
        <v>0</v>
      </c>
      <c r="AO48" s="81" t="n">
        <f aca="false">IF(K48=A$7,L48,0)</f>
        <v>0</v>
      </c>
      <c r="AP48" s="81" t="n">
        <f aca="false">IF(M48=A$7,N48,0)</f>
        <v>0</v>
      </c>
      <c r="AQ48" s="81" t="n">
        <f aca="false">IF(O48=A$7,P48,0)</f>
        <v>0</v>
      </c>
      <c r="AR48" s="81" t="n">
        <f aca="false">IF(Q48=A$7,R48,0)</f>
        <v>0</v>
      </c>
      <c r="AS48" s="81" t="n">
        <f aca="false">IF(S48=A$7,T48,0)</f>
        <v>0</v>
      </c>
      <c r="AT48" s="81" t="n">
        <f aca="false">IF(U48=A$7,V48,0)</f>
        <v>0</v>
      </c>
      <c r="AU48" s="81" t="n">
        <f aca="false">IF(W48=A$7,X48,0)</f>
        <v>0</v>
      </c>
      <c r="AV48" s="80"/>
      <c r="AW48" s="81" t="n">
        <f aca="false">IF(E48=A$8,F48,0)</f>
        <v>0</v>
      </c>
      <c r="AX48" s="81" t="n">
        <f aca="false">IF(G48=A$8,H48,0)</f>
        <v>0</v>
      </c>
      <c r="AY48" s="81" t="n">
        <f aca="false">IF(I48=A$8,J48,0)</f>
        <v>0</v>
      </c>
      <c r="AZ48" s="81" t="n">
        <f aca="false">IF(K48=A$8,L48,0)</f>
        <v>0</v>
      </c>
      <c r="BA48" s="81" t="n">
        <f aca="false">IF(M48=A$8,N48,0)</f>
        <v>0</v>
      </c>
      <c r="BB48" s="81" t="n">
        <f aca="false">IF(O48=A$8,P48,0)</f>
        <v>0</v>
      </c>
      <c r="BC48" s="81" t="n">
        <f aca="false">IF(Q48=A$8,R48,0)</f>
        <v>0</v>
      </c>
      <c r="BD48" s="81" t="n">
        <f aca="false">IF(S48=A$8,T48,0)</f>
        <v>0</v>
      </c>
      <c r="BE48" s="81" t="n">
        <f aca="false">IF(U48=A$8,V48,0)</f>
        <v>0</v>
      </c>
      <c r="BF48" s="81" t="n">
        <f aca="false">IF(W48=A$8,X48,0)</f>
        <v>0</v>
      </c>
      <c r="BG48" s="80"/>
      <c r="BH48" s="81" t="n">
        <f aca="false">IF(E48=A$9,F48,0)</f>
        <v>0</v>
      </c>
      <c r="BI48" s="81" t="n">
        <f aca="false">IF(G48=A$9,H48,0)</f>
        <v>0</v>
      </c>
      <c r="BJ48" s="81" t="n">
        <f aca="false">IF(I48=A$9,J48,0)</f>
        <v>0</v>
      </c>
      <c r="BK48" s="81" t="n">
        <f aca="false">IF(K48=A$9,L48,0)</f>
        <v>0</v>
      </c>
      <c r="BL48" s="81" t="n">
        <f aca="false">IF(M48=A$9,N48,0)</f>
        <v>0</v>
      </c>
      <c r="BM48" s="81" t="n">
        <f aca="false">IF(O48=A$9,P48,0)</f>
        <v>0</v>
      </c>
      <c r="BN48" s="81" t="n">
        <f aca="false">IF(Q48=A$9,R48,0)</f>
        <v>0</v>
      </c>
      <c r="BO48" s="81" t="n">
        <f aca="false">IF(S48=A$9,T48,0)</f>
        <v>0</v>
      </c>
      <c r="BP48" s="81" t="n">
        <f aca="false">IF(U48=A$9,V48,0)</f>
        <v>0</v>
      </c>
      <c r="BQ48" s="81" t="n">
        <f aca="false">IF(W48=A$9,X48,0)</f>
        <v>0</v>
      </c>
      <c r="BR48" s="80"/>
      <c r="BS48" s="81" t="n">
        <f aca="false">IF(E48=A$10,F48,0)</f>
        <v>0</v>
      </c>
      <c r="BT48" s="81" t="n">
        <f aca="false">IF(G48=A$10,H48,0)</f>
        <v>0</v>
      </c>
      <c r="BU48" s="81" t="n">
        <f aca="false">IF(I48=A$10,J48,0)</f>
        <v>0</v>
      </c>
      <c r="BV48" s="81" t="n">
        <f aca="false">IF(K48=A$10,L48,0)</f>
        <v>0</v>
      </c>
      <c r="BW48" s="81" t="n">
        <f aca="false">IF(M48=A$10,N48,0)</f>
        <v>0</v>
      </c>
      <c r="BX48" s="81" t="n">
        <f aca="false">IF(O48=A$10,P48,0)</f>
        <v>0</v>
      </c>
      <c r="BY48" s="81" t="n">
        <f aca="false">IF(Q48=A$10,R48,0)</f>
        <v>0</v>
      </c>
      <c r="BZ48" s="81" t="n">
        <f aca="false">IF(S48=A$10,T48,0)</f>
        <v>0</v>
      </c>
      <c r="CA48" s="81" t="n">
        <f aca="false">IF(U48=A$10,V48,0)</f>
        <v>0</v>
      </c>
      <c r="CB48" s="81" t="n">
        <f aca="false">IF(W48=A$10,X48,0)</f>
        <v>0</v>
      </c>
      <c r="CC48" s="80"/>
      <c r="CD48" s="81" t="n">
        <f aca="false">IF(E48=A$11,F48,0)</f>
        <v>0</v>
      </c>
      <c r="CE48" s="81" t="n">
        <f aca="false">IF(G48=A$11,H48,0)</f>
        <v>0</v>
      </c>
      <c r="CF48" s="81" t="n">
        <f aca="false">IF(I48=A$11,J48,0)</f>
        <v>0</v>
      </c>
      <c r="CG48" s="81" t="n">
        <f aca="false">IF(K48=A$11,L48,0)</f>
        <v>0</v>
      </c>
      <c r="CH48" s="81" t="n">
        <f aca="false">IF(M48=A$11,N48,0)</f>
        <v>0</v>
      </c>
      <c r="CI48" s="81" t="n">
        <f aca="false">IF(O48=A$11,P48,0)</f>
        <v>0</v>
      </c>
      <c r="CJ48" s="81" t="n">
        <f aca="false">IF(Q48=A$11,R48,0)</f>
        <v>0</v>
      </c>
      <c r="CK48" s="81" t="n">
        <f aca="false">IF(S48=A$11,T48,0)</f>
        <v>0</v>
      </c>
      <c r="CL48" s="81" t="n">
        <f aca="false">IF(U48=A$11,V48,0)</f>
        <v>0</v>
      </c>
      <c r="CM48" s="81" t="n">
        <f aca="false">IF(W48=A$11,X48,0)</f>
        <v>0</v>
      </c>
      <c r="CN48" s="80"/>
      <c r="CO48" s="81" t="n">
        <f aca="false">IF(E48=A$12,F48,0)</f>
        <v>0</v>
      </c>
      <c r="CP48" s="81" t="n">
        <f aca="false">IF(G48=A$12,H48,0)</f>
        <v>0</v>
      </c>
      <c r="CQ48" s="81" t="n">
        <f aca="false">IF(I48=A$12,J48,0)</f>
        <v>0</v>
      </c>
      <c r="CR48" s="81" t="n">
        <f aca="false">IF(K48=A$12,L48,0)</f>
        <v>0</v>
      </c>
      <c r="CS48" s="81" t="n">
        <f aca="false">IF(M48=A$12,N48,0)</f>
        <v>0</v>
      </c>
      <c r="CT48" s="81" t="n">
        <f aca="false">IF(O48=A$12,P48,0)</f>
        <v>0</v>
      </c>
      <c r="CU48" s="81" t="n">
        <f aca="false">IF(Q48=A$12,R48,0)</f>
        <v>0</v>
      </c>
      <c r="CV48" s="81" t="n">
        <f aca="false">IF(S48=A$12,T48,0)</f>
        <v>0</v>
      </c>
      <c r="CW48" s="81" t="n">
        <f aca="false">IF(U48=A$12,V48,0)</f>
        <v>0</v>
      </c>
      <c r="CX48" s="81" t="n">
        <f aca="false">IF(W48=A$12,X48,0)</f>
        <v>0</v>
      </c>
      <c r="CY48" s="80"/>
      <c r="CZ48" s="81" t="n">
        <f aca="false">IF(E48=A$13,F48,0)</f>
        <v>0</v>
      </c>
      <c r="DA48" s="81" t="n">
        <f aca="false">IF(G48=A$13,H48,0)</f>
        <v>0</v>
      </c>
      <c r="DB48" s="81" t="n">
        <f aca="false">IF(I48=A$13,J48,0)</f>
        <v>0</v>
      </c>
      <c r="DC48" s="81" t="n">
        <f aca="false">IF(K48=A$13,L48,0)</f>
        <v>0</v>
      </c>
      <c r="DD48" s="81" t="n">
        <f aca="false">IF(M48=A$13,N48,0)</f>
        <v>0</v>
      </c>
      <c r="DE48" s="81" t="n">
        <f aca="false">IF(O48=A$13,P48,0)</f>
        <v>0</v>
      </c>
      <c r="DF48" s="81" t="n">
        <f aca="false">IF(Q48=A$13,R48,0)</f>
        <v>0</v>
      </c>
      <c r="DG48" s="81" t="n">
        <f aca="false">IF(S48=A$13,T48,0)</f>
        <v>0</v>
      </c>
      <c r="DH48" s="81" t="n">
        <f aca="false">IF(U48=A$13,V48,0)</f>
        <v>0</v>
      </c>
      <c r="DI48" s="81" t="n">
        <f aca="false">IF(W48=A$13,X48,0)</f>
        <v>0</v>
      </c>
      <c r="DJ48" s="80"/>
      <c r="DK48" s="81" t="n">
        <f aca="false">IF(E48=A$14,F48,0)</f>
        <v>0</v>
      </c>
      <c r="DL48" s="81" t="n">
        <f aca="false">IF(G48=A$14,H48,0)</f>
        <v>0</v>
      </c>
      <c r="DM48" s="81" t="n">
        <f aca="false">IF(I48=A$14,J48,0)</f>
        <v>0</v>
      </c>
      <c r="DN48" s="81" t="n">
        <f aca="false">IF(K48=A$14,L48,0)</f>
        <v>0</v>
      </c>
      <c r="DO48" s="81" t="n">
        <f aca="false">IF(M48=A$14,N48,0)</f>
        <v>0</v>
      </c>
      <c r="DP48" s="81" t="n">
        <f aca="false">IF(O48=A$14,P48,0)</f>
        <v>0</v>
      </c>
      <c r="DQ48" s="81" t="n">
        <f aca="false">IF(Q48=A$14,R48,0)</f>
        <v>0</v>
      </c>
      <c r="DR48" s="81" t="n">
        <f aca="false">IF(S48=A$14,T48,0)</f>
        <v>0</v>
      </c>
      <c r="DS48" s="81" t="n">
        <f aca="false">IF(U48=A$14,V48,0)</f>
        <v>0</v>
      </c>
      <c r="DT48" s="81" t="n">
        <f aca="false">IF(W48=A$14,X48,0)</f>
        <v>0</v>
      </c>
      <c r="DU48" s="80"/>
      <c r="DV48" s="81" t="n">
        <f aca="false">IF(E48=A$15,F48,0)</f>
        <v>0</v>
      </c>
      <c r="DW48" s="81" t="n">
        <f aca="false">IF(G48=A$15,H48,0)</f>
        <v>0</v>
      </c>
      <c r="DX48" s="81" t="n">
        <f aca="false">IF(I48=A$15,J48,0)</f>
        <v>0</v>
      </c>
      <c r="DY48" s="81" t="n">
        <f aca="false">IF(K48=A$15,L48,0)</f>
        <v>0</v>
      </c>
      <c r="DZ48" s="81" t="n">
        <f aca="false">IF(M48=A$15,N48,0)</f>
        <v>0</v>
      </c>
      <c r="EA48" s="81" t="n">
        <f aca="false">IF(O48=A$15,P48,0)</f>
        <v>0</v>
      </c>
      <c r="EB48" s="81" t="n">
        <f aca="false">IF(Q48=A$15,R48,0)</f>
        <v>0</v>
      </c>
      <c r="EC48" s="81" t="n">
        <f aca="false">IF(S48=A$15,T48,0)</f>
        <v>0</v>
      </c>
      <c r="ED48" s="81" t="n">
        <f aca="false">IF(U48=A$15,V48,0)</f>
        <v>0</v>
      </c>
      <c r="EE48" s="81" t="n">
        <f aca="false">IF(W48=A$15,X48,0)</f>
        <v>0</v>
      </c>
      <c r="EF48" s="80"/>
      <c r="EG48" s="81" t="n">
        <f aca="false">IF(E48=A$16,F48,0)</f>
        <v>0</v>
      </c>
      <c r="EH48" s="81" t="n">
        <f aca="false">IF(G48=A$16,H48,0)</f>
        <v>0</v>
      </c>
      <c r="EI48" s="81" t="n">
        <f aca="false">IF(I48=A$16,J48,0)</f>
        <v>0</v>
      </c>
      <c r="EJ48" s="81" t="n">
        <f aca="false">IF(K48=A$16,L48,0)</f>
        <v>0</v>
      </c>
      <c r="EK48" s="81" t="n">
        <f aca="false">IF(M48=A$16,N48,0)</f>
        <v>0</v>
      </c>
      <c r="EL48" s="81" t="n">
        <f aca="false">IF(O48=A$16,P48,0)</f>
        <v>0</v>
      </c>
      <c r="EM48" s="81" t="n">
        <f aca="false">IF(Q48=A$16,R48,0)</f>
        <v>0</v>
      </c>
      <c r="EN48" s="81" t="n">
        <f aca="false">IF(S48=A$16,T48,0)</f>
        <v>0</v>
      </c>
      <c r="EO48" s="81" t="n">
        <f aca="false">IF(U48=A$16,V48,0)</f>
        <v>0</v>
      </c>
      <c r="EP48" s="81" t="n">
        <f aca="false">IF(W48=A$16,X48,0)</f>
        <v>0</v>
      </c>
      <c r="EQ48" s="80"/>
      <c r="ER48" s="81" t="n">
        <f aca="false">IF(E48=A$17,F48,0)</f>
        <v>0</v>
      </c>
      <c r="ES48" s="81" t="n">
        <f aca="false">IF(G48=A$17,H48,0)</f>
        <v>0</v>
      </c>
      <c r="ET48" s="81" t="n">
        <f aca="false">IF(I48=A$17,J48,0)</f>
        <v>0</v>
      </c>
      <c r="EU48" s="81" t="n">
        <f aca="false">IF(K48=A$17,L48,0)</f>
        <v>0</v>
      </c>
      <c r="EV48" s="81" t="n">
        <f aca="false">IF(M48=A$17,N48,0)</f>
        <v>0</v>
      </c>
      <c r="EW48" s="81" t="n">
        <f aca="false">IF(O48=A$17,P48,0)</f>
        <v>0</v>
      </c>
      <c r="EX48" s="81" t="n">
        <f aca="false">IF(Q48=A$17,R48,0)</f>
        <v>0</v>
      </c>
      <c r="EY48" s="81" t="n">
        <f aca="false">IF(S48=A$17,T48,0)</f>
        <v>0</v>
      </c>
      <c r="EZ48" s="81" t="n">
        <f aca="false">IF(U48=A$17,V48,0)</f>
        <v>0</v>
      </c>
      <c r="FA48" s="81" t="n">
        <f aca="false">IF(W48=A$17,X48,0)</f>
        <v>0</v>
      </c>
      <c r="FB48" s="80"/>
      <c r="FC48" s="81" t="n">
        <f aca="false">IF(E48=A$18,F48,0)</f>
        <v>0</v>
      </c>
      <c r="FD48" s="81" t="n">
        <f aca="false">IF(G48=A$18,H48,0)</f>
        <v>0</v>
      </c>
      <c r="FE48" s="81" t="n">
        <f aca="false">IF(I48=A$18,J48,0)</f>
        <v>0</v>
      </c>
      <c r="FF48" s="81" t="n">
        <f aca="false">IF(K48=A$18,L48,0)</f>
        <v>0</v>
      </c>
      <c r="FG48" s="81" t="n">
        <f aca="false">IF(M48=A$18,N48,0)</f>
        <v>0</v>
      </c>
      <c r="FH48" s="81" t="n">
        <f aca="false">IF(O48=A$18,P48,0)</f>
        <v>0</v>
      </c>
      <c r="FI48" s="81" t="n">
        <f aca="false">IF(Q48=A$18,R48,0)</f>
        <v>0</v>
      </c>
      <c r="FJ48" s="81" t="n">
        <f aca="false">IF(S48=A$18,T48,0)</f>
        <v>0</v>
      </c>
      <c r="FK48" s="81" t="n">
        <f aca="false">IF(U48=A$18,V48,0)</f>
        <v>0</v>
      </c>
      <c r="FL48" s="81" t="n">
        <f aca="false">IF(W48=A$18,X48,0)</f>
        <v>0</v>
      </c>
      <c r="FM48" s="80"/>
      <c r="FN48" s="81" t="n">
        <f aca="false">IF(E48=A$19,F48,0)</f>
        <v>0</v>
      </c>
      <c r="FO48" s="81" t="n">
        <f aca="false">IF(G48=A$19,H48,0)</f>
        <v>0</v>
      </c>
      <c r="FP48" s="81" t="n">
        <f aca="false">IF(I48=A$19,J48,0)</f>
        <v>0</v>
      </c>
      <c r="FQ48" s="81" t="n">
        <f aca="false">IF(K48=A$19,L48,0)</f>
        <v>0</v>
      </c>
      <c r="FR48" s="81" t="n">
        <f aca="false">IF(M48=A$19,N48,0)</f>
        <v>0</v>
      </c>
      <c r="FS48" s="81" t="n">
        <f aca="false">IF(O48=A$19,P48,0)</f>
        <v>0</v>
      </c>
      <c r="FT48" s="81" t="n">
        <f aca="false">IF(Q48=A$19,R48,0)</f>
        <v>0</v>
      </c>
      <c r="FU48" s="81" t="n">
        <f aca="false">IF(S48=A$19,T48,0)</f>
        <v>0</v>
      </c>
      <c r="FV48" s="81" t="n">
        <f aca="false">IF(U48=A$19,V48,0)</f>
        <v>0</v>
      </c>
      <c r="FW48" s="81" t="n">
        <f aca="false">IF(W48=A$19,X48,0)</f>
        <v>0</v>
      </c>
      <c r="FX48" s="80"/>
      <c r="FY48" s="81" t="n">
        <f aca="false">IF(E48=A$20,F48,0)</f>
        <v>0</v>
      </c>
      <c r="FZ48" s="81" t="n">
        <f aca="false">IF(G48=A$20,H48,0)</f>
        <v>0</v>
      </c>
      <c r="GA48" s="81" t="n">
        <f aca="false">IF(I48=A$20,J48,0)</f>
        <v>0</v>
      </c>
      <c r="GB48" s="81" t="n">
        <f aca="false">IF(K48=A$20,L48,0)</f>
        <v>0</v>
      </c>
      <c r="GC48" s="81" t="n">
        <f aca="false">IF(M48=A$20,N48,0)</f>
        <v>0</v>
      </c>
      <c r="GD48" s="81" t="n">
        <f aca="false">IF(O48=A$20,P48,0)</f>
        <v>0</v>
      </c>
      <c r="GE48" s="81" t="n">
        <f aca="false">IF(Q48=A$20,R48,0)</f>
        <v>0</v>
      </c>
      <c r="GF48" s="81" t="n">
        <f aca="false">IF(S48=A$20,T48,0)</f>
        <v>0</v>
      </c>
      <c r="GG48" s="81" t="n">
        <f aca="false">IF(U48=A$20,V48,0)</f>
        <v>0</v>
      </c>
      <c r="GH48" s="81" t="n">
        <f aca="false">IF(W48=A$20,X48,0)</f>
        <v>0</v>
      </c>
      <c r="GI48" s="80"/>
      <c r="GJ48" s="81" t="n">
        <f aca="false">IF(E48=A$21,F48,0)</f>
        <v>0</v>
      </c>
      <c r="GK48" s="81" t="n">
        <f aca="false">IF(G48=A$21,H48,0)</f>
        <v>0</v>
      </c>
      <c r="GL48" s="81" t="n">
        <f aca="false">IF(I48=A$21,J48,0)</f>
        <v>0</v>
      </c>
      <c r="GM48" s="81" t="n">
        <f aca="false">IF(K48=A$21,L48,0)</f>
        <v>0</v>
      </c>
      <c r="GN48" s="81" t="n">
        <f aca="false">IF(M48=A$21,N48,0)</f>
        <v>0</v>
      </c>
      <c r="GO48" s="81" t="n">
        <f aca="false">IF(O48=A$21,P48,0)</f>
        <v>0</v>
      </c>
      <c r="GP48" s="81" t="n">
        <f aca="false">IF(Q48=A$21,R48,0)</f>
        <v>0</v>
      </c>
      <c r="GQ48" s="81" t="n">
        <f aca="false">IF(S48=A$21,T48,0)</f>
        <v>0</v>
      </c>
      <c r="GR48" s="81" t="n">
        <f aca="false">IF(U48=A$21,V48,0)</f>
        <v>0</v>
      </c>
      <c r="GS48" s="81" t="n">
        <f aca="false">IF(W48=A$21,X48,0)</f>
        <v>0</v>
      </c>
      <c r="GT48" s="80"/>
      <c r="GU48" s="81" t="n">
        <f aca="false">IF(E48=A$22,F48,0)</f>
        <v>0</v>
      </c>
      <c r="GV48" s="81" t="n">
        <f aca="false">IF(G48=A$22,H48,0)</f>
        <v>0</v>
      </c>
      <c r="GW48" s="81" t="n">
        <f aca="false">IF(I48=A$22,J48,0)</f>
        <v>0</v>
      </c>
      <c r="GX48" s="81" t="n">
        <f aca="false">IF(K48=A$22,L48,0)</f>
        <v>0</v>
      </c>
      <c r="GY48" s="81" t="n">
        <f aca="false">IF(M48=A$22,N48,0)</f>
        <v>0</v>
      </c>
      <c r="GZ48" s="81" t="n">
        <f aca="false">IF(O48=A$22,P48,0)</f>
        <v>0</v>
      </c>
      <c r="HA48" s="81" t="n">
        <f aca="false">IF(Q48=A$22,R48,0)</f>
        <v>0</v>
      </c>
      <c r="HB48" s="81" t="n">
        <f aca="false">IF(S48=A$22,T48,0)</f>
        <v>0</v>
      </c>
      <c r="HC48" s="81" t="n">
        <f aca="false">IF(U48=A$22,V48,0)</f>
        <v>0</v>
      </c>
      <c r="HD48" s="81" t="n">
        <f aca="false">IF(W48=A$22,X48,0)</f>
        <v>0</v>
      </c>
      <c r="HE48" s="80"/>
      <c r="HF48" s="81" t="n">
        <f aca="false">IF(E48=A$23,F48,0)</f>
        <v>0</v>
      </c>
      <c r="HG48" s="81" t="n">
        <f aca="false">IF(G48=A$23,H48,0)</f>
        <v>0</v>
      </c>
      <c r="HH48" s="81" t="n">
        <f aca="false">IF(I48=A$23,J48,0)</f>
        <v>0</v>
      </c>
      <c r="HI48" s="81" t="n">
        <f aca="false">IF(K48=A$23,L48,0)</f>
        <v>0</v>
      </c>
      <c r="HJ48" s="81" t="n">
        <f aca="false">IF(M48=A$23,N48,0)</f>
        <v>0</v>
      </c>
      <c r="HK48" s="81" t="n">
        <f aca="false">IF(O48=A$23,P48,0)</f>
        <v>0</v>
      </c>
      <c r="HL48" s="81" t="n">
        <f aca="false">IF(Q48=A$23,R48,0)</f>
        <v>0</v>
      </c>
      <c r="HM48" s="81" t="n">
        <f aca="false">IF(S48=A$23,T48,0)</f>
        <v>0</v>
      </c>
      <c r="HN48" s="81" t="n">
        <f aca="false">IF(U48=A$23,V48,0)</f>
        <v>0</v>
      </c>
      <c r="HO48" s="81" t="n">
        <f aca="false">IF(W48=A$23,X48,0)</f>
        <v>0</v>
      </c>
      <c r="HP48" s="80"/>
      <c r="HQ48" s="81" t="n">
        <f aca="false">IF(E48=A$24,F48,0)</f>
        <v>0</v>
      </c>
      <c r="HR48" s="81" t="n">
        <f aca="false">IF(G48=A$24,H48,0)</f>
        <v>0</v>
      </c>
      <c r="HS48" s="81" t="n">
        <f aca="false">IF(I48=A$24,J48,0)</f>
        <v>0</v>
      </c>
      <c r="HT48" s="81" t="n">
        <f aca="false">IF(K48=A$24,L48,0)</f>
        <v>0</v>
      </c>
      <c r="HU48" s="81" t="n">
        <f aca="false">IF(M48=A$24,N48,0)</f>
        <v>0</v>
      </c>
      <c r="HV48" s="81" t="n">
        <f aca="false">IF(O48=A$24,P48,0)</f>
        <v>0</v>
      </c>
      <c r="HW48" s="81" t="n">
        <f aca="false">IF(Q48=A$24,R48,0)</f>
        <v>0</v>
      </c>
      <c r="HX48" s="81" t="n">
        <f aca="false">IF(S48=A$24,T48,0)</f>
        <v>0</v>
      </c>
      <c r="HY48" s="81" t="n">
        <f aca="false">IF(U48=A$24,V48,0)</f>
        <v>0</v>
      </c>
      <c r="HZ48" s="81" t="n">
        <f aca="false">IF(W48=A$24,X48,0)</f>
        <v>0</v>
      </c>
      <c r="IA48" s="80"/>
      <c r="IB48" s="81" t="n">
        <f aca="false">IF(E48=A$25,F48,0)</f>
        <v>0</v>
      </c>
      <c r="IC48" s="81" t="n">
        <f aca="false">IF(G48=A$25,H48,0)</f>
        <v>0</v>
      </c>
      <c r="ID48" s="81" t="n">
        <f aca="false">IF(I48=A$25,J48,0)</f>
        <v>0</v>
      </c>
      <c r="IE48" s="81" t="n">
        <f aca="false">IF(K48=A$25,L48,0)</f>
        <v>0</v>
      </c>
      <c r="IF48" s="81" t="n">
        <f aca="false">IF(M48=A$25,N48,0)</f>
        <v>0</v>
      </c>
      <c r="IG48" s="81" t="n">
        <f aca="false">IF(O48=A$25,P48,0)</f>
        <v>0</v>
      </c>
      <c r="IH48" s="81" t="n">
        <f aca="false">IF(Q48=A$25,R48,0)</f>
        <v>0</v>
      </c>
      <c r="II48" s="81" t="n">
        <f aca="false">IF(S48=A$25,T48,0)</f>
        <v>0</v>
      </c>
      <c r="IJ48" s="81" t="n">
        <f aca="false">IF(U48=A$25,V48,0)</f>
        <v>0</v>
      </c>
      <c r="IK48" s="81" t="n">
        <f aca="false">IF(W48=A$25,X48,0)</f>
        <v>0</v>
      </c>
      <c r="IL48" s="82" t="n">
        <f aca="false">C48-D48</f>
        <v>0</v>
      </c>
      <c r="IM48" s="83" t="str">
        <f aca="false">IF(IL48=0,"",IF(IL48&gt;0,"Collect from Cashier","Pay Cashier"))</f>
        <v/>
      </c>
      <c r="IN48" s="11"/>
      <c r="IO48" s="11"/>
      <c r="IP48" s="11"/>
      <c r="IQ48" s="11"/>
      <c r="IR48" s="15"/>
    </row>
    <row r="49" customFormat="false" ht="21.95" hidden="false" customHeight="true" outlineLevel="0" collapsed="false">
      <c r="A49" s="74" t="n">
        <v>44</v>
      </c>
      <c r="B49" s="106"/>
      <c r="C49" s="76" t="n">
        <f aca="false">SUM(F49+H49+J49+L49+N49+P49+R49+T49+V49+X49)</f>
        <v>0</v>
      </c>
      <c r="D49" s="77" t="n">
        <f aca="false">SUM(BH122:BQ171)</f>
        <v>0</v>
      </c>
      <c r="E49" s="78"/>
      <c r="F49" s="79"/>
      <c r="G49" s="78"/>
      <c r="H49" s="79"/>
      <c r="I49" s="78"/>
      <c r="J49" s="79"/>
      <c r="K49" s="78"/>
      <c r="L49" s="79"/>
      <c r="M49" s="78"/>
      <c r="N49" s="79"/>
      <c r="O49" s="78"/>
      <c r="P49" s="79"/>
      <c r="Q49" s="78"/>
      <c r="R49" s="79"/>
      <c r="S49" s="78"/>
      <c r="T49" s="79"/>
      <c r="U49" s="78"/>
      <c r="V49" s="79"/>
      <c r="W49" s="78"/>
      <c r="X49" s="79"/>
      <c r="Y49" s="66"/>
      <c r="Z49" s="80"/>
      <c r="AA49" s="81" t="n">
        <f aca="false">IF(E49=A$6,F49,0)</f>
        <v>0</v>
      </c>
      <c r="AB49" s="81" t="n">
        <f aca="false">IF(G49=A$6,H49,0)</f>
        <v>0</v>
      </c>
      <c r="AC49" s="81" t="n">
        <f aca="false">IF(I49=A$6,J49,0)</f>
        <v>0</v>
      </c>
      <c r="AD49" s="81" t="n">
        <f aca="false">IF(K49=A$6,L49,0)</f>
        <v>0</v>
      </c>
      <c r="AE49" s="81" t="n">
        <f aca="false">IF(M49=A$6,N49,0)</f>
        <v>0</v>
      </c>
      <c r="AF49" s="81" t="n">
        <f aca="false">IF(O49=A$6,P49,0)</f>
        <v>0</v>
      </c>
      <c r="AG49" s="81" t="n">
        <f aca="false">IF(Q49=A$6,R49,0)</f>
        <v>0</v>
      </c>
      <c r="AH49" s="81" t="n">
        <f aca="false">IF(S49=A$6,T49,0)</f>
        <v>0</v>
      </c>
      <c r="AI49" s="81" t="n">
        <f aca="false">IF(U49=A$6,V49,0)</f>
        <v>0</v>
      </c>
      <c r="AJ49" s="81" t="n">
        <f aca="false">IF(W49=A$6,X49,0)</f>
        <v>0</v>
      </c>
      <c r="AK49" s="80"/>
      <c r="AL49" s="81" t="n">
        <f aca="false">IF(E49=A$7,F49,0)</f>
        <v>0</v>
      </c>
      <c r="AM49" s="81" t="n">
        <f aca="false">IF(G49=A$7,H49,0)</f>
        <v>0</v>
      </c>
      <c r="AN49" s="81" t="n">
        <f aca="false">IF(I49=A$7,J49,0)</f>
        <v>0</v>
      </c>
      <c r="AO49" s="81" t="n">
        <f aca="false">IF(K49=A$7,L49,0)</f>
        <v>0</v>
      </c>
      <c r="AP49" s="81" t="n">
        <f aca="false">IF(M49=A$7,N49,0)</f>
        <v>0</v>
      </c>
      <c r="AQ49" s="81" t="n">
        <f aca="false">IF(O49=A$7,P49,0)</f>
        <v>0</v>
      </c>
      <c r="AR49" s="81" t="n">
        <f aca="false">IF(Q49=A$7,R49,0)</f>
        <v>0</v>
      </c>
      <c r="AS49" s="81" t="n">
        <f aca="false">IF(S49=A$7,T49,0)</f>
        <v>0</v>
      </c>
      <c r="AT49" s="81" t="n">
        <f aca="false">IF(U49=A$7,V49,0)</f>
        <v>0</v>
      </c>
      <c r="AU49" s="81" t="n">
        <f aca="false">IF(W49=A$7,X49,0)</f>
        <v>0</v>
      </c>
      <c r="AV49" s="80"/>
      <c r="AW49" s="81" t="n">
        <f aca="false">IF(E49=A$8,F49,0)</f>
        <v>0</v>
      </c>
      <c r="AX49" s="81" t="n">
        <f aca="false">IF(G49=A$8,H49,0)</f>
        <v>0</v>
      </c>
      <c r="AY49" s="81" t="n">
        <f aca="false">IF(I49=A$8,J49,0)</f>
        <v>0</v>
      </c>
      <c r="AZ49" s="81" t="n">
        <f aca="false">IF(K49=A$8,L49,0)</f>
        <v>0</v>
      </c>
      <c r="BA49" s="81" t="n">
        <f aca="false">IF(M49=A$8,N49,0)</f>
        <v>0</v>
      </c>
      <c r="BB49" s="81" t="n">
        <f aca="false">IF(O49=A$8,P49,0)</f>
        <v>0</v>
      </c>
      <c r="BC49" s="81" t="n">
        <f aca="false">IF(Q49=A$8,R49,0)</f>
        <v>0</v>
      </c>
      <c r="BD49" s="81" t="n">
        <f aca="false">IF(S49=A$8,T49,0)</f>
        <v>0</v>
      </c>
      <c r="BE49" s="81" t="n">
        <f aca="false">IF(U49=A$8,V49,0)</f>
        <v>0</v>
      </c>
      <c r="BF49" s="81" t="n">
        <f aca="false">IF(W49=A$8,X49,0)</f>
        <v>0</v>
      </c>
      <c r="BG49" s="80"/>
      <c r="BH49" s="81" t="n">
        <f aca="false">IF(E49=A$9,F49,0)</f>
        <v>0</v>
      </c>
      <c r="BI49" s="81" t="n">
        <f aca="false">IF(G49=A$9,H49,0)</f>
        <v>0</v>
      </c>
      <c r="BJ49" s="81" t="n">
        <f aca="false">IF(I49=A$9,J49,0)</f>
        <v>0</v>
      </c>
      <c r="BK49" s="81" t="n">
        <f aca="false">IF(K49=A$9,L49,0)</f>
        <v>0</v>
      </c>
      <c r="BL49" s="81" t="n">
        <f aca="false">IF(M49=A$9,N49,0)</f>
        <v>0</v>
      </c>
      <c r="BM49" s="81" t="n">
        <f aca="false">IF(O49=A$9,P49,0)</f>
        <v>0</v>
      </c>
      <c r="BN49" s="81" t="n">
        <f aca="false">IF(Q49=A$9,R49,0)</f>
        <v>0</v>
      </c>
      <c r="BO49" s="81" t="n">
        <f aca="false">IF(S49=A$9,T49,0)</f>
        <v>0</v>
      </c>
      <c r="BP49" s="81" t="n">
        <f aca="false">IF(U49=A$9,V49,0)</f>
        <v>0</v>
      </c>
      <c r="BQ49" s="81" t="n">
        <f aca="false">IF(W49=A$9,X49,0)</f>
        <v>0</v>
      </c>
      <c r="BR49" s="80"/>
      <c r="BS49" s="81" t="n">
        <f aca="false">IF(E49=A$10,F49,0)</f>
        <v>0</v>
      </c>
      <c r="BT49" s="81" t="n">
        <f aca="false">IF(G49=A$10,H49,0)</f>
        <v>0</v>
      </c>
      <c r="BU49" s="81" t="n">
        <f aca="false">IF(I49=A$10,J49,0)</f>
        <v>0</v>
      </c>
      <c r="BV49" s="81" t="n">
        <f aca="false">IF(K49=A$10,L49,0)</f>
        <v>0</v>
      </c>
      <c r="BW49" s="81" t="n">
        <f aca="false">IF(M49=A$10,N49,0)</f>
        <v>0</v>
      </c>
      <c r="BX49" s="81" t="n">
        <f aca="false">IF(O49=A$10,P49,0)</f>
        <v>0</v>
      </c>
      <c r="BY49" s="81" t="n">
        <f aca="false">IF(Q49=A$10,R49,0)</f>
        <v>0</v>
      </c>
      <c r="BZ49" s="81" t="n">
        <f aca="false">IF(S49=A$10,T49,0)</f>
        <v>0</v>
      </c>
      <c r="CA49" s="81" t="n">
        <f aca="false">IF(U49=A$10,V49,0)</f>
        <v>0</v>
      </c>
      <c r="CB49" s="81" t="n">
        <f aca="false">IF(W49=A$10,X49,0)</f>
        <v>0</v>
      </c>
      <c r="CC49" s="80"/>
      <c r="CD49" s="81" t="n">
        <f aca="false">IF(E49=A$11,F49,0)</f>
        <v>0</v>
      </c>
      <c r="CE49" s="81" t="n">
        <f aca="false">IF(G49=A$11,H49,0)</f>
        <v>0</v>
      </c>
      <c r="CF49" s="81" t="n">
        <f aca="false">IF(I49=A$11,J49,0)</f>
        <v>0</v>
      </c>
      <c r="CG49" s="81" t="n">
        <f aca="false">IF(K49=A$11,L49,0)</f>
        <v>0</v>
      </c>
      <c r="CH49" s="81" t="n">
        <f aca="false">IF(M49=A$11,N49,0)</f>
        <v>0</v>
      </c>
      <c r="CI49" s="81" t="n">
        <f aca="false">IF(O49=A$11,P49,0)</f>
        <v>0</v>
      </c>
      <c r="CJ49" s="81" t="n">
        <f aca="false">IF(Q49=A$11,R49,0)</f>
        <v>0</v>
      </c>
      <c r="CK49" s="81" t="n">
        <f aca="false">IF(S49=A$11,T49,0)</f>
        <v>0</v>
      </c>
      <c r="CL49" s="81" t="n">
        <f aca="false">IF(U49=A$11,V49,0)</f>
        <v>0</v>
      </c>
      <c r="CM49" s="81" t="n">
        <f aca="false">IF(W49=A$11,X49,0)</f>
        <v>0</v>
      </c>
      <c r="CN49" s="80"/>
      <c r="CO49" s="81" t="n">
        <f aca="false">IF(E49=A$12,F49,0)</f>
        <v>0</v>
      </c>
      <c r="CP49" s="81" t="n">
        <f aca="false">IF(G49=A$12,H49,0)</f>
        <v>0</v>
      </c>
      <c r="CQ49" s="81" t="n">
        <f aca="false">IF(I49=A$12,J49,0)</f>
        <v>0</v>
      </c>
      <c r="CR49" s="81" t="n">
        <f aca="false">IF(K49=A$12,L49,0)</f>
        <v>0</v>
      </c>
      <c r="CS49" s="81" t="n">
        <f aca="false">IF(M49=A$12,N49,0)</f>
        <v>0</v>
      </c>
      <c r="CT49" s="81" t="n">
        <f aca="false">IF(O49=A$12,P49,0)</f>
        <v>0</v>
      </c>
      <c r="CU49" s="81" t="n">
        <f aca="false">IF(Q49=A$12,R49,0)</f>
        <v>0</v>
      </c>
      <c r="CV49" s="81" t="n">
        <f aca="false">IF(S49=A$12,T49,0)</f>
        <v>0</v>
      </c>
      <c r="CW49" s="81" t="n">
        <f aca="false">IF(U49=A$12,V49,0)</f>
        <v>0</v>
      </c>
      <c r="CX49" s="81" t="n">
        <f aca="false">IF(W49=A$12,X49,0)</f>
        <v>0</v>
      </c>
      <c r="CY49" s="80"/>
      <c r="CZ49" s="81" t="n">
        <f aca="false">IF(E49=A$13,F49,0)</f>
        <v>0</v>
      </c>
      <c r="DA49" s="81" t="n">
        <f aca="false">IF(G49=A$13,H49,0)</f>
        <v>0</v>
      </c>
      <c r="DB49" s="81" t="n">
        <f aca="false">IF(I49=A$13,J49,0)</f>
        <v>0</v>
      </c>
      <c r="DC49" s="81" t="n">
        <f aca="false">IF(K49=A$13,L49,0)</f>
        <v>0</v>
      </c>
      <c r="DD49" s="81" t="n">
        <f aca="false">IF(M49=A$13,N49,0)</f>
        <v>0</v>
      </c>
      <c r="DE49" s="81" t="n">
        <f aca="false">IF(O49=A$13,P49,0)</f>
        <v>0</v>
      </c>
      <c r="DF49" s="81" t="n">
        <f aca="false">IF(Q49=A$13,R49,0)</f>
        <v>0</v>
      </c>
      <c r="DG49" s="81" t="n">
        <f aca="false">IF(S49=A$13,T49,0)</f>
        <v>0</v>
      </c>
      <c r="DH49" s="81" t="n">
        <f aca="false">IF(U49=A$13,V49,0)</f>
        <v>0</v>
      </c>
      <c r="DI49" s="81" t="n">
        <f aca="false">IF(W49=A$13,X49,0)</f>
        <v>0</v>
      </c>
      <c r="DJ49" s="80"/>
      <c r="DK49" s="81" t="n">
        <f aca="false">IF(E49=A$14,F49,0)</f>
        <v>0</v>
      </c>
      <c r="DL49" s="81" t="n">
        <f aca="false">IF(G49=A$14,H49,0)</f>
        <v>0</v>
      </c>
      <c r="DM49" s="81" t="n">
        <f aca="false">IF(I49=A$14,J49,0)</f>
        <v>0</v>
      </c>
      <c r="DN49" s="81" t="n">
        <f aca="false">IF(K49=A$14,L49,0)</f>
        <v>0</v>
      </c>
      <c r="DO49" s="81" t="n">
        <f aca="false">IF(M49=A$14,N49,0)</f>
        <v>0</v>
      </c>
      <c r="DP49" s="81" t="n">
        <f aca="false">IF(O49=A$14,P49,0)</f>
        <v>0</v>
      </c>
      <c r="DQ49" s="81" t="n">
        <f aca="false">IF(Q49=A$14,R49,0)</f>
        <v>0</v>
      </c>
      <c r="DR49" s="81" t="n">
        <f aca="false">IF(S49=A$14,T49,0)</f>
        <v>0</v>
      </c>
      <c r="DS49" s="81" t="n">
        <f aca="false">IF(U49=A$14,V49,0)</f>
        <v>0</v>
      </c>
      <c r="DT49" s="81" t="n">
        <f aca="false">IF(W49=A$14,X49,0)</f>
        <v>0</v>
      </c>
      <c r="DU49" s="80"/>
      <c r="DV49" s="81" t="n">
        <f aca="false">IF(E49=A$15,F49,0)</f>
        <v>0</v>
      </c>
      <c r="DW49" s="81" t="n">
        <f aca="false">IF(G49=A$15,H49,0)</f>
        <v>0</v>
      </c>
      <c r="DX49" s="81" t="n">
        <f aca="false">IF(I49=A$15,J49,0)</f>
        <v>0</v>
      </c>
      <c r="DY49" s="81" t="n">
        <f aca="false">IF(K49=A$15,L49,0)</f>
        <v>0</v>
      </c>
      <c r="DZ49" s="81" t="n">
        <f aca="false">IF(M49=A$15,N49,0)</f>
        <v>0</v>
      </c>
      <c r="EA49" s="81" t="n">
        <f aca="false">IF(O49=A$15,P49,0)</f>
        <v>0</v>
      </c>
      <c r="EB49" s="81" t="n">
        <f aca="false">IF(Q49=A$15,R49,0)</f>
        <v>0</v>
      </c>
      <c r="EC49" s="81" t="n">
        <f aca="false">IF(S49=A$15,T49,0)</f>
        <v>0</v>
      </c>
      <c r="ED49" s="81" t="n">
        <f aca="false">IF(U49=A$15,V49,0)</f>
        <v>0</v>
      </c>
      <c r="EE49" s="81" t="n">
        <f aca="false">IF(W49=A$15,X49,0)</f>
        <v>0</v>
      </c>
      <c r="EF49" s="80"/>
      <c r="EG49" s="81" t="n">
        <f aca="false">IF(E49=A$16,F49,0)</f>
        <v>0</v>
      </c>
      <c r="EH49" s="81" t="n">
        <f aca="false">IF(G49=A$16,H49,0)</f>
        <v>0</v>
      </c>
      <c r="EI49" s="81" t="n">
        <f aca="false">IF(I49=A$16,J49,0)</f>
        <v>0</v>
      </c>
      <c r="EJ49" s="81" t="n">
        <f aca="false">IF(K49=A$16,L49,0)</f>
        <v>0</v>
      </c>
      <c r="EK49" s="81" t="n">
        <f aca="false">IF(M49=A$16,N49,0)</f>
        <v>0</v>
      </c>
      <c r="EL49" s="81" t="n">
        <f aca="false">IF(O49=A$16,P49,0)</f>
        <v>0</v>
      </c>
      <c r="EM49" s="81" t="n">
        <f aca="false">IF(Q49=A$16,R49,0)</f>
        <v>0</v>
      </c>
      <c r="EN49" s="81" t="n">
        <f aca="false">IF(S49=A$16,T49,0)</f>
        <v>0</v>
      </c>
      <c r="EO49" s="81" t="n">
        <f aca="false">IF(U49=A$16,V49,0)</f>
        <v>0</v>
      </c>
      <c r="EP49" s="81" t="n">
        <f aca="false">IF(W49=A$16,X49,0)</f>
        <v>0</v>
      </c>
      <c r="EQ49" s="80"/>
      <c r="ER49" s="81" t="n">
        <f aca="false">IF(E49=A$17,F49,0)</f>
        <v>0</v>
      </c>
      <c r="ES49" s="81" t="n">
        <f aca="false">IF(G49=A$17,H49,0)</f>
        <v>0</v>
      </c>
      <c r="ET49" s="81" t="n">
        <f aca="false">IF(I49=A$17,J49,0)</f>
        <v>0</v>
      </c>
      <c r="EU49" s="81" t="n">
        <f aca="false">IF(K49=A$17,L49,0)</f>
        <v>0</v>
      </c>
      <c r="EV49" s="81" t="n">
        <f aca="false">IF(M49=A$17,N49,0)</f>
        <v>0</v>
      </c>
      <c r="EW49" s="81" t="n">
        <f aca="false">IF(O49=A$17,P49,0)</f>
        <v>0</v>
      </c>
      <c r="EX49" s="81" t="n">
        <f aca="false">IF(Q49=A$17,R49,0)</f>
        <v>0</v>
      </c>
      <c r="EY49" s="81" t="n">
        <f aca="false">IF(S49=A$17,T49,0)</f>
        <v>0</v>
      </c>
      <c r="EZ49" s="81" t="n">
        <f aca="false">IF(U49=A$17,V49,0)</f>
        <v>0</v>
      </c>
      <c r="FA49" s="81" t="n">
        <f aca="false">IF(W49=A$17,X49,0)</f>
        <v>0</v>
      </c>
      <c r="FB49" s="80"/>
      <c r="FC49" s="81" t="n">
        <f aca="false">IF(E49=A$18,F49,0)</f>
        <v>0</v>
      </c>
      <c r="FD49" s="81" t="n">
        <f aca="false">IF(G49=A$18,H49,0)</f>
        <v>0</v>
      </c>
      <c r="FE49" s="81" t="n">
        <f aca="false">IF(I49=A$18,J49,0)</f>
        <v>0</v>
      </c>
      <c r="FF49" s="81" t="n">
        <f aca="false">IF(K49=A$18,L49,0)</f>
        <v>0</v>
      </c>
      <c r="FG49" s="81" t="n">
        <f aca="false">IF(M49=A$18,N49,0)</f>
        <v>0</v>
      </c>
      <c r="FH49" s="81" t="n">
        <f aca="false">IF(O49=A$18,P49,0)</f>
        <v>0</v>
      </c>
      <c r="FI49" s="81" t="n">
        <f aca="false">IF(Q49=A$18,R49,0)</f>
        <v>0</v>
      </c>
      <c r="FJ49" s="81" t="n">
        <f aca="false">IF(S49=A$18,T49,0)</f>
        <v>0</v>
      </c>
      <c r="FK49" s="81" t="n">
        <f aca="false">IF(U49=A$18,V49,0)</f>
        <v>0</v>
      </c>
      <c r="FL49" s="81" t="n">
        <f aca="false">IF(W49=A$18,X49,0)</f>
        <v>0</v>
      </c>
      <c r="FM49" s="80"/>
      <c r="FN49" s="81" t="n">
        <f aca="false">IF(E49=A$19,F49,0)</f>
        <v>0</v>
      </c>
      <c r="FO49" s="81" t="n">
        <f aca="false">IF(G49=A$19,H49,0)</f>
        <v>0</v>
      </c>
      <c r="FP49" s="81" t="n">
        <f aca="false">IF(I49=A$19,J49,0)</f>
        <v>0</v>
      </c>
      <c r="FQ49" s="81" t="n">
        <f aca="false">IF(K49=A$19,L49,0)</f>
        <v>0</v>
      </c>
      <c r="FR49" s="81" t="n">
        <f aca="false">IF(M49=A$19,N49,0)</f>
        <v>0</v>
      </c>
      <c r="FS49" s="81" t="n">
        <f aca="false">IF(O49=A$19,P49,0)</f>
        <v>0</v>
      </c>
      <c r="FT49" s="81" t="n">
        <f aca="false">IF(Q49=A$19,R49,0)</f>
        <v>0</v>
      </c>
      <c r="FU49" s="81" t="n">
        <f aca="false">IF(S49=A$19,T49,0)</f>
        <v>0</v>
      </c>
      <c r="FV49" s="81" t="n">
        <f aca="false">IF(U49=A$19,V49,0)</f>
        <v>0</v>
      </c>
      <c r="FW49" s="81" t="n">
        <f aca="false">IF(W49=A$19,X49,0)</f>
        <v>0</v>
      </c>
      <c r="FX49" s="80"/>
      <c r="FY49" s="81" t="n">
        <f aca="false">IF(E49=A$20,F49,0)</f>
        <v>0</v>
      </c>
      <c r="FZ49" s="81" t="n">
        <f aca="false">IF(G49=A$20,H49,0)</f>
        <v>0</v>
      </c>
      <c r="GA49" s="81" t="n">
        <f aca="false">IF(I49=A$20,J49,0)</f>
        <v>0</v>
      </c>
      <c r="GB49" s="81" t="n">
        <f aca="false">IF(K49=A$20,L49,0)</f>
        <v>0</v>
      </c>
      <c r="GC49" s="81" t="n">
        <f aca="false">IF(M49=A$20,N49,0)</f>
        <v>0</v>
      </c>
      <c r="GD49" s="81" t="n">
        <f aca="false">IF(O49=A$20,P49,0)</f>
        <v>0</v>
      </c>
      <c r="GE49" s="81" t="n">
        <f aca="false">IF(Q49=A$20,R49,0)</f>
        <v>0</v>
      </c>
      <c r="GF49" s="81" t="n">
        <f aca="false">IF(S49=A$20,T49,0)</f>
        <v>0</v>
      </c>
      <c r="GG49" s="81" t="n">
        <f aca="false">IF(U49=A$20,V49,0)</f>
        <v>0</v>
      </c>
      <c r="GH49" s="81" t="n">
        <f aca="false">IF(W49=A$20,X49,0)</f>
        <v>0</v>
      </c>
      <c r="GI49" s="80"/>
      <c r="GJ49" s="81" t="n">
        <f aca="false">IF(E49=A$21,F49,0)</f>
        <v>0</v>
      </c>
      <c r="GK49" s="81" t="n">
        <f aca="false">IF(G49=A$21,H49,0)</f>
        <v>0</v>
      </c>
      <c r="GL49" s="81" t="n">
        <f aca="false">IF(I49=A$21,J49,0)</f>
        <v>0</v>
      </c>
      <c r="GM49" s="81" t="n">
        <f aca="false">IF(K49=A$21,L49,0)</f>
        <v>0</v>
      </c>
      <c r="GN49" s="81" t="n">
        <f aca="false">IF(M49=A$21,N49,0)</f>
        <v>0</v>
      </c>
      <c r="GO49" s="81" t="n">
        <f aca="false">IF(O49=A$21,P49,0)</f>
        <v>0</v>
      </c>
      <c r="GP49" s="81" t="n">
        <f aca="false">IF(Q49=A$21,R49,0)</f>
        <v>0</v>
      </c>
      <c r="GQ49" s="81" t="n">
        <f aca="false">IF(S49=A$21,T49,0)</f>
        <v>0</v>
      </c>
      <c r="GR49" s="81" t="n">
        <f aca="false">IF(U49=A$21,V49,0)</f>
        <v>0</v>
      </c>
      <c r="GS49" s="81" t="n">
        <f aca="false">IF(W49=A$21,X49,0)</f>
        <v>0</v>
      </c>
      <c r="GT49" s="80"/>
      <c r="GU49" s="81" t="n">
        <f aca="false">IF(E49=A$22,F49,0)</f>
        <v>0</v>
      </c>
      <c r="GV49" s="81" t="n">
        <f aca="false">IF(G49=A$22,H49,0)</f>
        <v>0</v>
      </c>
      <c r="GW49" s="81" t="n">
        <f aca="false">IF(I49=A$22,J49,0)</f>
        <v>0</v>
      </c>
      <c r="GX49" s="81" t="n">
        <f aca="false">IF(K49=A$22,L49,0)</f>
        <v>0</v>
      </c>
      <c r="GY49" s="81" t="n">
        <f aca="false">IF(M49=A$22,N49,0)</f>
        <v>0</v>
      </c>
      <c r="GZ49" s="81" t="n">
        <f aca="false">IF(O49=A$22,P49,0)</f>
        <v>0</v>
      </c>
      <c r="HA49" s="81" t="n">
        <f aca="false">IF(Q49=A$22,R49,0)</f>
        <v>0</v>
      </c>
      <c r="HB49" s="81" t="n">
        <f aca="false">IF(S49=A$22,T49,0)</f>
        <v>0</v>
      </c>
      <c r="HC49" s="81" t="n">
        <f aca="false">IF(U49=A$22,V49,0)</f>
        <v>0</v>
      </c>
      <c r="HD49" s="81" t="n">
        <f aca="false">IF(W49=A$22,X49,0)</f>
        <v>0</v>
      </c>
      <c r="HE49" s="80"/>
      <c r="HF49" s="81" t="n">
        <f aca="false">IF(E49=A$23,F49,0)</f>
        <v>0</v>
      </c>
      <c r="HG49" s="81" t="n">
        <f aca="false">IF(G49=A$23,H49,0)</f>
        <v>0</v>
      </c>
      <c r="HH49" s="81" t="n">
        <f aca="false">IF(I49=A$23,J49,0)</f>
        <v>0</v>
      </c>
      <c r="HI49" s="81" t="n">
        <f aca="false">IF(K49=A$23,L49,0)</f>
        <v>0</v>
      </c>
      <c r="HJ49" s="81" t="n">
        <f aca="false">IF(M49=A$23,N49,0)</f>
        <v>0</v>
      </c>
      <c r="HK49" s="81" t="n">
        <f aca="false">IF(O49=A$23,P49,0)</f>
        <v>0</v>
      </c>
      <c r="HL49" s="81" t="n">
        <f aca="false">IF(Q49=A$23,R49,0)</f>
        <v>0</v>
      </c>
      <c r="HM49" s="81" t="n">
        <f aca="false">IF(S49=A$23,T49,0)</f>
        <v>0</v>
      </c>
      <c r="HN49" s="81" t="n">
        <f aca="false">IF(U49=A$23,V49,0)</f>
        <v>0</v>
      </c>
      <c r="HO49" s="81" t="n">
        <f aca="false">IF(W49=A$23,X49,0)</f>
        <v>0</v>
      </c>
      <c r="HP49" s="80"/>
      <c r="HQ49" s="81" t="n">
        <f aca="false">IF(E49=A$24,F49,0)</f>
        <v>0</v>
      </c>
      <c r="HR49" s="81" t="n">
        <f aca="false">IF(G49=A$24,H49,0)</f>
        <v>0</v>
      </c>
      <c r="HS49" s="81" t="n">
        <f aca="false">IF(I49=A$24,J49,0)</f>
        <v>0</v>
      </c>
      <c r="HT49" s="81" t="n">
        <f aca="false">IF(K49=A$24,L49,0)</f>
        <v>0</v>
      </c>
      <c r="HU49" s="81" t="n">
        <f aca="false">IF(M49=A$24,N49,0)</f>
        <v>0</v>
      </c>
      <c r="HV49" s="81" t="n">
        <f aca="false">IF(O49=A$24,P49,0)</f>
        <v>0</v>
      </c>
      <c r="HW49" s="81" t="n">
        <f aca="false">IF(Q49=A$24,R49,0)</f>
        <v>0</v>
      </c>
      <c r="HX49" s="81" t="n">
        <f aca="false">IF(S49=A$24,T49,0)</f>
        <v>0</v>
      </c>
      <c r="HY49" s="81" t="n">
        <f aca="false">IF(U49=A$24,V49,0)</f>
        <v>0</v>
      </c>
      <c r="HZ49" s="81" t="n">
        <f aca="false">IF(W49=A$24,X49,0)</f>
        <v>0</v>
      </c>
      <c r="IA49" s="80"/>
      <c r="IB49" s="81" t="n">
        <f aca="false">IF(E49=A$25,F49,0)</f>
        <v>0</v>
      </c>
      <c r="IC49" s="81" t="n">
        <f aca="false">IF(G49=A$25,H49,0)</f>
        <v>0</v>
      </c>
      <c r="ID49" s="81" t="n">
        <f aca="false">IF(I49=A$25,J49,0)</f>
        <v>0</v>
      </c>
      <c r="IE49" s="81" t="n">
        <f aca="false">IF(K49=A$25,L49,0)</f>
        <v>0</v>
      </c>
      <c r="IF49" s="81" t="n">
        <f aca="false">IF(M49=A$25,N49,0)</f>
        <v>0</v>
      </c>
      <c r="IG49" s="81" t="n">
        <f aca="false">IF(O49=A$25,P49,0)</f>
        <v>0</v>
      </c>
      <c r="IH49" s="81" t="n">
        <f aca="false">IF(Q49=A$25,R49,0)</f>
        <v>0</v>
      </c>
      <c r="II49" s="81" t="n">
        <f aca="false">IF(S49=A$25,T49,0)</f>
        <v>0</v>
      </c>
      <c r="IJ49" s="81" t="n">
        <f aca="false">IF(U49=A$25,V49,0)</f>
        <v>0</v>
      </c>
      <c r="IK49" s="81" t="n">
        <f aca="false">IF(W49=A$25,X49,0)</f>
        <v>0</v>
      </c>
      <c r="IL49" s="82" t="n">
        <f aca="false">C49-D49</f>
        <v>0</v>
      </c>
      <c r="IM49" s="83" t="str">
        <f aca="false">IF(IL49=0,"",IF(IL49&gt;0,"Collect from Cashier","Pay Cashier"))</f>
        <v/>
      </c>
      <c r="IN49" s="11"/>
      <c r="IO49" s="11"/>
      <c r="IP49" s="11"/>
      <c r="IQ49" s="11"/>
      <c r="IR49" s="15"/>
    </row>
    <row r="50" customFormat="false" ht="21.95" hidden="false" customHeight="true" outlineLevel="0" collapsed="false">
      <c r="A50" s="74" t="n">
        <v>45</v>
      </c>
      <c r="B50" s="106"/>
      <c r="C50" s="76" t="n">
        <f aca="false">SUM(F50+H50+J50+L50+N50+P50+R50+T50+V50+X50)</f>
        <v>0</v>
      </c>
      <c r="D50" s="77" t="n">
        <f aca="false">SUM(BS122:CB171)</f>
        <v>0</v>
      </c>
      <c r="E50" s="78"/>
      <c r="F50" s="79"/>
      <c r="G50" s="78"/>
      <c r="H50" s="79"/>
      <c r="I50" s="78"/>
      <c r="J50" s="79"/>
      <c r="K50" s="78"/>
      <c r="L50" s="79"/>
      <c r="M50" s="78"/>
      <c r="N50" s="79"/>
      <c r="O50" s="78"/>
      <c r="P50" s="79"/>
      <c r="Q50" s="78"/>
      <c r="R50" s="79"/>
      <c r="S50" s="78"/>
      <c r="T50" s="79"/>
      <c r="U50" s="78"/>
      <c r="V50" s="79"/>
      <c r="W50" s="78"/>
      <c r="X50" s="79"/>
      <c r="Y50" s="66"/>
      <c r="Z50" s="80"/>
      <c r="AA50" s="81" t="n">
        <f aca="false">IF(E50=A$6,F50,0)</f>
        <v>0</v>
      </c>
      <c r="AB50" s="81" t="n">
        <f aca="false">IF(G50=A$6,H50,0)</f>
        <v>0</v>
      </c>
      <c r="AC50" s="81" t="n">
        <f aca="false">IF(I50=A$6,J50,0)</f>
        <v>0</v>
      </c>
      <c r="AD50" s="81" t="n">
        <f aca="false">IF(K50=A$6,L50,0)</f>
        <v>0</v>
      </c>
      <c r="AE50" s="81" t="n">
        <f aca="false">IF(M50=A$6,N50,0)</f>
        <v>0</v>
      </c>
      <c r="AF50" s="81" t="n">
        <f aca="false">IF(O50=A$6,P50,0)</f>
        <v>0</v>
      </c>
      <c r="AG50" s="81" t="n">
        <f aca="false">IF(Q50=A$6,R50,0)</f>
        <v>0</v>
      </c>
      <c r="AH50" s="81" t="n">
        <f aca="false">IF(S50=A$6,T50,0)</f>
        <v>0</v>
      </c>
      <c r="AI50" s="81" t="n">
        <f aca="false">IF(U50=A$6,V50,0)</f>
        <v>0</v>
      </c>
      <c r="AJ50" s="81" t="n">
        <f aca="false">IF(W50=A$6,X50,0)</f>
        <v>0</v>
      </c>
      <c r="AK50" s="80"/>
      <c r="AL50" s="81" t="n">
        <f aca="false">IF(E50=A$7,F50,0)</f>
        <v>0</v>
      </c>
      <c r="AM50" s="81" t="n">
        <f aca="false">IF(G50=A$7,H50,0)</f>
        <v>0</v>
      </c>
      <c r="AN50" s="81" t="n">
        <f aca="false">IF(I50=A$7,J50,0)</f>
        <v>0</v>
      </c>
      <c r="AO50" s="81" t="n">
        <f aca="false">IF(K50=A$7,L50,0)</f>
        <v>0</v>
      </c>
      <c r="AP50" s="81" t="n">
        <f aca="false">IF(M50=A$7,N50,0)</f>
        <v>0</v>
      </c>
      <c r="AQ50" s="81" t="n">
        <f aca="false">IF(O50=A$7,P50,0)</f>
        <v>0</v>
      </c>
      <c r="AR50" s="81" t="n">
        <f aca="false">IF(Q50=A$7,R50,0)</f>
        <v>0</v>
      </c>
      <c r="AS50" s="81" t="n">
        <f aca="false">IF(S50=A$7,T50,0)</f>
        <v>0</v>
      </c>
      <c r="AT50" s="81" t="n">
        <f aca="false">IF(U50=A$7,V50,0)</f>
        <v>0</v>
      </c>
      <c r="AU50" s="81" t="n">
        <f aca="false">IF(W50=A$7,X50,0)</f>
        <v>0</v>
      </c>
      <c r="AV50" s="80"/>
      <c r="AW50" s="81" t="n">
        <f aca="false">IF(E50=A$8,F50,0)</f>
        <v>0</v>
      </c>
      <c r="AX50" s="81" t="n">
        <f aca="false">IF(G50=A$8,H50,0)</f>
        <v>0</v>
      </c>
      <c r="AY50" s="81" t="n">
        <f aca="false">IF(I50=A$8,J50,0)</f>
        <v>0</v>
      </c>
      <c r="AZ50" s="81" t="n">
        <f aca="false">IF(K50=A$8,L50,0)</f>
        <v>0</v>
      </c>
      <c r="BA50" s="81" t="n">
        <f aca="false">IF(M50=A$8,N50,0)</f>
        <v>0</v>
      </c>
      <c r="BB50" s="81" t="n">
        <f aca="false">IF(O50=A$8,P50,0)</f>
        <v>0</v>
      </c>
      <c r="BC50" s="81" t="n">
        <f aca="false">IF(Q50=A$8,R50,0)</f>
        <v>0</v>
      </c>
      <c r="BD50" s="81" t="n">
        <f aca="false">IF(S50=A$8,T50,0)</f>
        <v>0</v>
      </c>
      <c r="BE50" s="81" t="n">
        <f aca="false">IF(U50=A$8,V50,0)</f>
        <v>0</v>
      </c>
      <c r="BF50" s="81" t="n">
        <f aca="false">IF(W50=A$8,X50,0)</f>
        <v>0</v>
      </c>
      <c r="BG50" s="80"/>
      <c r="BH50" s="81" t="n">
        <f aca="false">IF(E50=A$9,F50,0)</f>
        <v>0</v>
      </c>
      <c r="BI50" s="81" t="n">
        <f aca="false">IF(G50=A$9,H50,0)</f>
        <v>0</v>
      </c>
      <c r="BJ50" s="81" t="n">
        <f aca="false">IF(I50=A$9,J50,0)</f>
        <v>0</v>
      </c>
      <c r="BK50" s="81" t="n">
        <f aca="false">IF(K50=A$9,L50,0)</f>
        <v>0</v>
      </c>
      <c r="BL50" s="81" t="n">
        <f aca="false">IF(M50=A$9,N50,0)</f>
        <v>0</v>
      </c>
      <c r="BM50" s="81" t="n">
        <f aca="false">IF(O50=A$9,P50,0)</f>
        <v>0</v>
      </c>
      <c r="BN50" s="81" t="n">
        <f aca="false">IF(Q50=A$9,R50,0)</f>
        <v>0</v>
      </c>
      <c r="BO50" s="81" t="n">
        <f aca="false">IF(S50=A$9,T50,0)</f>
        <v>0</v>
      </c>
      <c r="BP50" s="81" t="n">
        <f aca="false">IF(U50=A$9,V50,0)</f>
        <v>0</v>
      </c>
      <c r="BQ50" s="81" t="n">
        <f aca="false">IF(W50=A$9,X50,0)</f>
        <v>0</v>
      </c>
      <c r="BR50" s="80"/>
      <c r="BS50" s="81" t="n">
        <f aca="false">IF(E50=A$10,F50,0)</f>
        <v>0</v>
      </c>
      <c r="BT50" s="81" t="n">
        <f aca="false">IF(G50=A$10,H50,0)</f>
        <v>0</v>
      </c>
      <c r="BU50" s="81" t="n">
        <f aca="false">IF(I50=A$10,J50,0)</f>
        <v>0</v>
      </c>
      <c r="BV50" s="81" t="n">
        <f aca="false">IF(K50=A$10,L50,0)</f>
        <v>0</v>
      </c>
      <c r="BW50" s="81" t="n">
        <f aca="false">IF(M50=A$10,N50,0)</f>
        <v>0</v>
      </c>
      <c r="BX50" s="81" t="n">
        <f aca="false">IF(O50=A$10,P50,0)</f>
        <v>0</v>
      </c>
      <c r="BY50" s="81" t="n">
        <f aca="false">IF(Q50=A$10,R50,0)</f>
        <v>0</v>
      </c>
      <c r="BZ50" s="81" t="n">
        <f aca="false">IF(S50=A$10,T50,0)</f>
        <v>0</v>
      </c>
      <c r="CA50" s="81" t="n">
        <f aca="false">IF(U50=A$10,V50,0)</f>
        <v>0</v>
      </c>
      <c r="CB50" s="81" t="n">
        <f aca="false">IF(W50=A$10,X50,0)</f>
        <v>0</v>
      </c>
      <c r="CC50" s="80"/>
      <c r="CD50" s="81" t="n">
        <f aca="false">IF(E50=A$11,F50,0)</f>
        <v>0</v>
      </c>
      <c r="CE50" s="81" t="n">
        <f aca="false">IF(G50=A$11,H50,0)</f>
        <v>0</v>
      </c>
      <c r="CF50" s="81" t="n">
        <f aca="false">IF(I50=A$11,J50,0)</f>
        <v>0</v>
      </c>
      <c r="CG50" s="81" t="n">
        <f aca="false">IF(K50=A$11,L50,0)</f>
        <v>0</v>
      </c>
      <c r="CH50" s="81" t="n">
        <f aca="false">IF(M50=A$11,N50,0)</f>
        <v>0</v>
      </c>
      <c r="CI50" s="81" t="n">
        <f aca="false">IF(O50=A$11,P50,0)</f>
        <v>0</v>
      </c>
      <c r="CJ50" s="81" t="n">
        <f aca="false">IF(Q50=A$11,R50,0)</f>
        <v>0</v>
      </c>
      <c r="CK50" s="81" t="n">
        <f aca="false">IF(S50=A$11,T50,0)</f>
        <v>0</v>
      </c>
      <c r="CL50" s="81" t="n">
        <f aca="false">IF(U50=A$11,V50,0)</f>
        <v>0</v>
      </c>
      <c r="CM50" s="81" t="n">
        <f aca="false">IF(W50=A$11,X50,0)</f>
        <v>0</v>
      </c>
      <c r="CN50" s="80"/>
      <c r="CO50" s="81" t="n">
        <f aca="false">IF(E50=A$12,F50,0)</f>
        <v>0</v>
      </c>
      <c r="CP50" s="81" t="n">
        <f aca="false">IF(G50=A$12,H50,0)</f>
        <v>0</v>
      </c>
      <c r="CQ50" s="81" t="n">
        <f aca="false">IF(I50=A$12,J50,0)</f>
        <v>0</v>
      </c>
      <c r="CR50" s="81" t="n">
        <f aca="false">IF(K50=A$12,L50,0)</f>
        <v>0</v>
      </c>
      <c r="CS50" s="81" t="n">
        <f aca="false">IF(M50=A$12,N50,0)</f>
        <v>0</v>
      </c>
      <c r="CT50" s="81" t="n">
        <f aca="false">IF(O50=A$12,P50,0)</f>
        <v>0</v>
      </c>
      <c r="CU50" s="81" t="n">
        <f aca="false">IF(Q50=A$12,R50,0)</f>
        <v>0</v>
      </c>
      <c r="CV50" s="81" t="n">
        <f aca="false">IF(S50=A$12,T50,0)</f>
        <v>0</v>
      </c>
      <c r="CW50" s="81" t="n">
        <f aca="false">IF(U50=A$12,V50,0)</f>
        <v>0</v>
      </c>
      <c r="CX50" s="81" t="n">
        <f aca="false">IF(W50=A$12,X50,0)</f>
        <v>0</v>
      </c>
      <c r="CY50" s="80"/>
      <c r="CZ50" s="81" t="n">
        <f aca="false">IF(E50=A$13,F50,0)</f>
        <v>0</v>
      </c>
      <c r="DA50" s="81" t="n">
        <f aca="false">IF(G50=A$13,H50,0)</f>
        <v>0</v>
      </c>
      <c r="DB50" s="81" t="n">
        <f aca="false">IF(I50=A$13,J50,0)</f>
        <v>0</v>
      </c>
      <c r="DC50" s="81" t="n">
        <f aca="false">IF(K50=A$13,L50,0)</f>
        <v>0</v>
      </c>
      <c r="DD50" s="81" t="n">
        <f aca="false">IF(M50=A$13,N50,0)</f>
        <v>0</v>
      </c>
      <c r="DE50" s="81" t="n">
        <f aca="false">IF(O50=A$13,P50,0)</f>
        <v>0</v>
      </c>
      <c r="DF50" s="81" t="n">
        <f aca="false">IF(Q50=A$13,R50,0)</f>
        <v>0</v>
      </c>
      <c r="DG50" s="81" t="n">
        <f aca="false">IF(S50=A$13,T50,0)</f>
        <v>0</v>
      </c>
      <c r="DH50" s="81" t="n">
        <f aca="false">IF(U50=A$13,V50,0)</f>
        <v>0</v>
      </c>
      <c r="DI50" s="81" t="n">
        <f aca="false">IF(W50=A$13,X50,0)</f>
        <v>0</v>
      </c>
      <c r="DJ50" s="80"/>
      <c r="DK50" s="81" t="n">
        <f aca="false">IF(E50=A$14,F50,0)</f>
        <v>0</v>
      </c>
      <c r="DL50" s="81" t="n">
        <f aca="false">IF(G50=A$14,H50,0)</f>
        <v>0</v>
      </c>
      <c r="DM50" s="81" t="n">
        <f aca="false">IF(I50=A$14,J50,0)</f>
        <v>0</v>
      </c>
      <c r="DN50" s="81" t="n">
        <f aca="false">IF(K50=A$14,L50,0)</f>
        <v>0</v>
      </c>
      <c r="DO50" s="81" t="n">
        <f aca="false">IF(M50=A$14,N50,0)</f>
        <v>0</v>
      </c>
      <c r="DP50" s="81" t="n">
        <f aca="false">IF(O50=A$14,P50,0)</f>
        <v>0</v>
      </c>
      <c r="DQ50" s="81" t="n">
        <f aca="false">IF(Q50=A$14,R50,0)</f>
        <v>0</v>
      </c>
      <c r="DR50" s="81" t="n">
        <f aca="false">IF(S50=A$14,T50,0)</f>
        <v>0</v>
      </c>
      <c r="DS50" s="81" t="n">
        <f aca="false">IF(U50=A$14,V50,0)</f>
        <v>0</v>
      </c>
      <c r="DT50" s="81" t="n">
        <f aca="false">IF(W50=A$14,X50,0)</f>
        <v>0</v>
      </c>
      <c r="DU50" s="80"/>
      <c r="DV50" s="81" t="n">
        <f aca="false">IF(E50=A$15,F50,0)</f>
        <v>0</v>
      </c>
      <c r="DW50" s="81" t="n">
        <f aca="false">IF(G50=A$15,H50,0)</f>
        <v>0</v>
      </c>
      <c r="DX50" s="81" t="n">
        <f aca="false">IF(I50=A$15,J50,0)</f>
        <v>0</v>
      </c>
      <c r="DY50" s="81" t="n">
        <f aca="false">IF(K50=A$15,L50,0)</f>
        <v>0</v>
      </c>
      <c r="DZ50" s="81" t="n">
        <f aca="false">IF(M50=A$15,N50,0)</f>
        <v>0</v>
      </c>
      <c r="EA50" s="81" t="n">
        <f aca="false">IF(O50=A$15,P50,0)</f>
        <v>0</v>
      </c>
      <c r="EB50" s="81" t="n">
        <f aca="false">IF(Q50=A$15,R50,0)</f>
        <v>0</v>
      </c>
      <c r="EC50" s="81" t="n">
        <f aca="false">IF(S50=A$15,T50,0)</f>
        <v>0</v>
      </c>
      <c r="ED50" s="81" t="n">
        <f aca="false">IF(U50=A$15,V50,0)</f>
        <v>0</v>
      </c>
      <c r="EE50" s="81" t="n">
        <f aca="false">IF(W50=A$15,X50,0)</f>
        <v>0</v>
      </c>
      <c r="EF50" s="80"/>
      <c r="EG50" s="81" t="n">
        <f aca="false">IF(E50=A$16,F50,0)</f>
        <v>0</v>
      </c>
      <c r="EH50" s="81" t="n">
        <f aca="false">IF(G50=A$16,H50,0)</f>
        <v>0</v>
      </c>
      <c r="EI50" s="81" t="n">
        <f aca="false">IF(I50=A$16,J50,0)</f>
        <v>0</v>
      </c>
      <c r="EJ50" s="81" t="n">
        <f aca="false">IF(K50=A$16,L50,0)</f>
        <v>0</v>
      </c>
      <c r="EK50" s="81" t="n">
        <f aca="false">IF(M50=A$16,N50,0)</f>
        <v>0</v>
      </c>
      <c r="EL50" s="81" t="n">
        <f aca="false">IF(O50=A$16,P50,0)</f>
        <v>0</v>
      </c>
      <c r="EM50" s="81" t="n">
        <f aca="false">IF(Q50=A$16,R50,0)</f>
        <v>0</v>
      </c>
      <c r="EN50" s="81" t="n">
        <f aca="false">IF(S50=A$16,T50,0)</f>
        <v>0</v>
      </c>
      <c r="EO50" s="81" t="n">
        <f aca="false">IF(U50=A$16,V50,0)</f>
        <v>0</v>
      </c>
      <c r="EP50" s="81" t="n">
        <f aca="false">IF(W50=A$16,X50,0)</f>
        <v>0</v>
      </c>
      <c r="EQ50" s="80"/>
      <c r="ER50" s="81" t="n">
        <f aca="false">IF(E50=A$17,F50,0)</f>
        <v>0</v>
      </c>
      <c r="ES50" s="81" t="n">
        <f aca="false">IF(G50=A$17,H50,0)</f>
        <v>0</v>
      </c>
      <c r="ET50" s="81" t="n">
        <f aca="false">IF(I50=A$17,J50,0)</f>
        <v>0</v>
      </c>
      <c r="EU50" s="81" t="n">
        <f aca="false">IF(K50=A$17,L50,0)</f>
        <v>0</v>
      </c>
      <c r="EV50" s="81" t="n">
        <f aca="false">IF(M50=A$17,N50,0)</f>
        <v>0</v>
      </c>
      <c r="EW50" s="81" t="n">
        <f aca="false">IF(O50=A$17,P50,0)</f>
        <v>0</v>
      </c>
      <c r="EX50" s="81" t="n">
        <f aca="false">IF(Q50=A$17,R50,0)</f>
        <v>0</v>
      </c>
      <c r="EY50" s="81" t="n">
        <f aca="false">IF(S50=A$17,T50,0)</f>
        <v>0</v>
      </c>
      <c r="EZ50" s="81" t="n">
        <f aca="false">IF(U50=A$17,V50,0)</f>
        <v>0</v>
      </c>
      <c r="FA50" s="81" t="n">
        <f aca="false">IF(W50=A$17,X50,0)</f>
        <v>0</v>
      </c>
      <c r="FB50" s="80"/>
      <c r="FC50" s="81" t="n">
        <f aca="false">IF(E50=A$18,F50,0)</f>
        <v>0</v>
      </c>
      <c r="FD50" s="81" t="n">
        <f aca="false">IF(G50=A$18,H50,0)</f>
        <v>0</v>
      </c>
      <c r="FE50" s="81" t="n">
        <f aca="false">IF(I50=A$18,J50,0)</f>
        <v>0</v>
      </c>
      <c r="FF50" s="81" t="n">
        <f aca="false">IF(K50=A$18,L50,0)</f>
        <v>0</v>
      </c>
      <c r="FG50" s="81" t="n">
        <f aca="false">IF(M50=A$18,N50,0)</f>
        <v>0</v>
      </c>
      <c r="FH50" s="81" t="n">
        <f aca="false">IF(O50=A$18,P50,0)</f>
        <v>0</v>
      </c>
      <c r="FI50" s="81" t="n">
        <f aca="false">IF(Q50=A$18,R50,0)</f>
        <v>0</v>
      </c>
      <c r="FJ50" s="81" t="n">
        <f aca="false">IF(S50=A$18,T50,0)</f>
        <v>0</v>
      </c>
      <c r="FK50" s="81" t="n">
        <f aca="false">IF(U50=A$18,V50,0)</f>
        <v>0</v>
      </c>
      <c r="FL50" s="81" t="n">
        <f aca="false">IF(W50=A$18,X50,0)</f>
        <v>0</v>
      </c>
      <c r="FM50" s="80"/>
      <c r="FN50" s="81" t="n">
        <f aca="false">IF(E50=A$19,F50,0)</f>
        <v>0</v>
      </c>
      <c r="FO50" s="81" t="n">
        <f aca="false">IF(G50=A$19,H50,0)</f>
        <v>0</v>
      </c>
      <c r="FP50" s="81" t="n">
        <f aca="false">IF(I50=A$19,J50,0)</f>
        <v>0</v>
      </c>
      <c r="FQ50" s="81" t="n">
        <f aca="false">IF(K50=A$19,L50,0)</f>
        <v>0</v>
      </c>
      <c r="FR50" s="81" t="n">
        <f aca="false">IF(M50=A$19,N50,0)</f>
        <v>0</v>
      </c>
      <c r="FS50" s="81" t="n">
        <f aca="false">IF(O50=A$19,P50,0)</f>
        <v>0</v>
      </c>
      <c r="FT50" s="81" t="n">
        <f aca="false">IF(Q50=A$19,R50,0)</f>
        <v>0</v>
      </c>
      <c r="FU50" s="81" t="n">
        <f aca="false">IF(S50=A$19,T50,0)</f>
        <v>0</v>
      </c>
      <c r="FV50" s="81" t="n">
        <f aca="false">IF(U50=A$19,V50,0)</f>
        <v>0</v>
      </c>
      <c r="FW50" s="81" t="n">
        <f aca="false">IF(W50=A$19,X50,0)</f>
        <v>0</v>
      </c>
      <c r="FX50" s="80"/>
      <c r="FY50" s="81" t="n">
        <f aca="false">IF(E50=A$20,F50,0)</f>
        <v>0</v>
      </c>
      <c r="FZ50" s="81" t="n">
        <f aca="false">IF(G50=A$20,H50,0)</f>
        <v>0</v>
      </c>
      <c r="GA50" s="81" t="n">
        <f aca="false">IF(I50=A$20,J50,0)</f>
        <v>0</v>
      </c>
      <c r="GB50" s="81" t="n">
        <f aca="false">IF(K50=A$20,L50,0)</f>
        <v>0</v>
      </c>
      <c r="GC50" s="81" t="n">
        <f aca="false">IF(M50=A$20,N50,0)</f>
        <v>0</v>
      </c>
      <c r="GD50" s="81" t="n">
        <f aca="false">IF(O50=A$20,P50,0)</f>
        <v>0</v>
      </c>
      <c r="GE50" s="81" t="n">
        <f aca="false">IF(Q50=A$20,R50,0)</f>
        <v>0</v>
      </c>
      <c r="GF50" s="81" t="n">
        <f aca="false">IF(S50=A$20,T50,0)</f>
        <v>0</v>
      </c>
      <c r="GG50" s="81" t="n">
        <f aca="false">IF(U50=A$20,V50,0)</f>
        <v>0</v>
      </c>
      <c r="GH50" s="81" t="n">
        <f aca="false">IF(W50=A$20,X50,0)</f>
        <v>0</v>
      </c>
      <c r="GI50" s="80"/>
      <c r="GJ50" s="81" t="n">
        <f aca="false">IF(E50=A$21,F50,0)</f>
        <v>0</v>
      </c>
      <c r="GK50" s="81" t="n">
        <f aca="false">IF(G50=A$21,H50,0)</f>
        <v>0</v>
      </c>
      <c r="GL50" s="81" t="n">
        <f aca="false">IF(I50=A$21,J50,0)</f>
        <v>0</v>
      </c>
      <c r="GM50" s="81" t="n">
        <f aca="false">IF(K50=A$21,L50,0)</f>
        <v>0</v>
      </c>
      <c r="GN50" s="81" t="n">
        <f aca="false">IF(M50=A$21,N50,0)</f>
        <v>0</v>
      </c>
      <c r="GO50" s="81" t="n">
        <f aca="false">IF(O50=A$21,P50,0)</f>
        <v>0</v>
      </c>
      <c r="GP50" s="81" t="n">
        <f aca="false">IF(Q50=A$21,R50,0)</f>
        <v>0</v>
      </c>
      <c r="GQ50" s="81" t="n">
        <f aca="false">IF(S50=A$21,T50,0)</f>
        <v>0</v>
      </c>
      <c r="GR50" s="81" t="n">
        <f aca="false">IF(U50=A$21,V50,0)</f>
        <v>0</v>
      </c>
      <c r="GS50" s="81" t="n">
        <f aca="false">IF(W50=A$21,X50,0)</f>
        <v>0</v>
      </c>
      <c r="GT50" s="80"/>
      <c r="GU50" s="81" t="n">
        <f aca="false">IF(E50=A$22,F50,0)</f>
        <v>0</v>
      </c>
      <c r="GV50" s="81" t="n">
        <f aca="false">IF(G50=A$22,H50,0)</f>
        <v>0</v>
      </c>
      <c r="GW50" s="81" t="n">
        <f aca="false">IF(I50=A$22,J50,0)</f>
        <v>0</v>
      </c>
      <c r="GX50" s="81" t="n">
        <f aca="false">IF(K50=A$22,L50,0)</f>
        <v>0</v>
      </c>
      <c r="GY50" s="81" t="n">
        <f aca="false">IF(M50=A$22,N50,0)</f>
        <v>0</v>
      </c>
      <c r="GZ50" s="81" t="n">
        <f aca="false">IF(O50=A$22,P50,0)</f>
        <v>0</v>
      </c>
      <c r="HA50" s="81" t="n">
        <f aca="false">IF(Q50=A$22,R50,0)</f>
        <v>0</v>
      </c>
      <c r="HB50" s="81" t="n">
        <f aca="false">IF(S50=A$22,T50,0)</f>
        <v>0</v>
      </c>
      <c r="HC50" s="81" t="n">
        <f aca="false">IF(U50=A$22,V50,0)</f>
        <v>0</v>
      </c>
      <c r="HD50" s="81" t="n">
        <f aca="false">IF(W50=A$22,X50,0)</f>
        <v>0</v>
      </c>
      <c r="HE50" s="80"/>
      <c r="HF50" s="81" t="n">
        <f aca="false">IF(E50=A$23,F50,0)</f>
        <v>0</v>
      </c>
      <c r="HG50" s="81" t="n">
        <f aca="false">IF(G50=A$23,H50,0)</f>
        <v>0</v>
      </c>
      <c r="HH50" s="81" t="n">
        <f aca="false">IF(I50=A$23,J50,0)</f>
        <v>0</v>
      </c>
      <c r="HI50" s="81" t="n">
        <f aca="false">IF(K50=A$23,L50,0)</f>
        <v>0</v>
      </c>
      <c r="HJ50" s="81" t="n">
        <f aca="false">IF(M50=A$23,N50,0)</f>
        <v>0</v>
      </c>
      <c r="HK50" s="81" t="n">
        <f aca="false">IF(O50=A$23,P50,0)</f>
        <v>0</v>
      </c>
      <c r="HL50" s="81" t="n">
        <f aca="false">IF(Q50=A$23,R50,0)</f>
        <v>0</v>
      </c>
      <c r="HM50" s="81" t="n">
        <f aca="false">IF(S50=A$23,T50,0)</f>
        <v>0</v>
      </c>
      <c r="HN50" s="81" t="n">
        <f aca="false">IF(U50=A$23,V50,0)</f>
        <v>0</v>
      </c>
      <c r="HO50" s="81" t="n">
        <f aca="false">IF(W50=A$23,X50,0)</f>
        <v>0</v>
      </c>
      <c r="HP50" s="80"/>
      <c r="HQ50" s="81" t="n">
        <f aca="false">IF(E50=A$24,F50,0)</f>
        <v>0</v>
      </c>
      <c r="HR50" s="81" t="n">
        <f aca="false">IF(G50=A$24,H50,0)</f>
        <v>0</v>
      </c>
      <c r="HS50" s="81" t="n">
        <f aca="false">IF(I50=A$24,J50,0)</f>
        <v>0</v>
      </c>
      <c r="HT50" s="81" t="n">
        <f aca="false">IF(K50=A$24,L50,0)</f>
        <v>0</v>
      </c>
      <c r="HU50" s="81" t="n">
        <f aca="false">IF(M50=A$24,N50,0)</f>
        <v>0</v>
      </c>
      <c r="HV50" s="81" t="n">
        <f aca="false">IF(O50=A$24,P50,0)</f>
        <v>0</v>
      </c>
      <c r="HW50" s="81" t="n">
        <f aca="false">IF(Q50=A$24,R50,0)</f>
        <v>0</v>
      </c>
      <c r="HX50" s="81" t="n">
        <f aca="false">IF(S50=A$24,T50,0)</f>
        <v>0</v>
      </c>
      <c r="HY50" s="81" t="n">
        <f aca="false">IF(U50=A$24,V50,0)</f>
        <v>0</v>
      </c>
      <c r="HZ50" s="81" t="n">
        <f aca="false">IF(W50=A$24,X50,0)</f>
        <v>0</v>
      </c>
      <c r="IA50" s="80"/>
      <c r="IB50" s="81" t="n">
        <f aca="false">IF(E50=A$25,F50,0)</f>
        <v>0</v>
      </c>
      <c r="IC50" s="81" t="n">
        <f aca="false">IF(G50=A$25,H50,0)</f>
        <v>0</v>
      </c>
      <c r="ID50" s="81" t="n">
        <f aca="false">IF(I50=A$25,J50,0)</f>
        <v>0</v>
      </c>
      <c r="IE50" s="81" t="n">
        <f aca="false">IF(K50=A$25,L50,0)</f>
        <v>0</v>
      </c>
      <c r="IF50" s="81" t="n">
        <f aca="false">IF(M50=A$25,N50,0)</f>
        <v>0</v>
      </c>
      <c r="IG50" s="81" t="n">
        <f aca="false">IF(O50=A$25,P50,0)</f>
        <v>0</v>
      </c>
      <c r="IH50" s="81" t="n">
        <f aca="false">IF(Q50=A$25,R50,0)</f>
        <v>0</v>
      </c>
      <c r="II50" s="81" t="n">
        <f aca="false">IF(S50=A$25,T50,0)</f>
        <v>0</v>
      </c>
      <c r="IJ50" s="81" t="n">
        <f aca="false">IF(U50=A$25,V50,0)</f>
        <v>0</v>
      </c>
      <c r="IK50" s="81" t="n">
        <f aca="false">IF(W50=A$25,X50,0)</f>
        <v>0</v>
      </c>
      <c r="IL50" s="82" t="n">
        <f aca="false">C50-D50</f>
        <v>0</v>
      </c>
      <c r="IM50" s="83" t="str">
        <f aca="false">IF(IL50=0,"",IF(IL50&gt;0,"Collect from Cashier","Pay Cashier"))</f>
        <v/>
      </c>
      <c r="IN50" s="11"/>
      <c r="IO50" s="11"/>
      <c r="IP50" s="11"/>
      <c r="IQ50" s="11"/>
      <c r="IR50" s="15"/>
    </row>
    <row r="51" customFormat="false" ht="21.95" hidden="false" customHeight="true" outlineLevel="0" collapsed="false">
      <c r="A51" s="74" t="n">
        <v>46</v>
      </c>
      <c r="B51" s="106"/>
      <c r="C51" s="76" t="n">
        <f aca="false">SUM(F51+H51+J51+L51+N51+P51+R51+T51+V51+X51)</f>
        <v>0</v>
      </c>
      <c r="D51" s="77" t="n">
        <f aca="false">SUM(CD122:CM171)</f>
        <v>0</v>
      </c>
      <c r="E51" s="78"/>
      <c r="F51" s="79"/>
      <c r="G51" s="78"/>
      <c r="H51" s="79"/>
      <c r="I51" s="78"/>
      <c r="J51" s="79"/>
      <c r="K51" s="78"/>
      <c r="L51" s="79"/>
      <c r="M51" s="78"/>
      <c r="N51" s="79"/>
      <c r="O51" s="78"/>
      <c r="P51" s="79"/>
      <c r="Q51" s="78"/>
      <c r="R51" s="79"/>
      <c r="S51" s="78"/>
      <c r="T51" s="79"/>
      <c r="U51" s="78"/>
      <c r="V51" s="79"/>
      <c r="W51" s="78"/>
      <c r="X51" s="79"/>
      <c r="Y51" s="66"/>
      <c r="Z51" s="80"/>
      <c r="AA51" s="81" t="n">
        <f aca="false">IF(E51=A$6,F51,0)</f>
        <v>0</v>
      </c>
      <c r="AB51" s="81" t="n">
        <f aca="false">IF(G51=A$6,H51,0)</f>
        <v>0</v>
      </c>
      <c r="AC51" s="81" t="n">
        <f aca="false">IF(I51=A$6,J51,0)</f>
        <v>0</v>
      </c>
      <c r="AD51" s="81" t="n">
        <f aca="false">IF(K51=A$6,L51,0)</f>
        <v>0</v>
      </c>
      <c r="AE51" s="81" t="n">
        <f aca="false">IF(M51=A$6,N51,0)</f>
        <v>0</v>
      </c>
      <c r="AF51" s="81" t="n">
        <f aca="false">IF(O51=A$6,P51,0)</f>
        <v>0</v>
      </c>
      <c r="AG51" s="81" t="n">
        <f aca="false">IF(Q51=A$6,R51,0)</f>
        <v>0</v>
      </c>
      <c r="AH51" s="81" t="n">
        <f aca="false">IF(S51=A$6,T51,0)</f>
        <v>0</v>
      </c>
      <c r="AI51" s="81" t="n">
        <f aca="false">IF(U51=A$6,V51,0)</f>
        <v>0</v>
      </c>
      <c r="AJ51" s="81" t="n">
        <f aca="false">IF(W51=A$6,X51,0)</f>
        <v>0</v>
      </c>
      <c r="AK51" s="80"/>
      <c r="AL51" s="81" t="n">
        <f aca="false">IF(E51=A$7,F51,0)</f>
        <v>0</v>
      </c>
      <c r="AM51" s="81" t="n">
        <f aca="false">IF(G51=A$7,H51,0)</f>
        <v>0</v>
      </c>
      <c r="AN51" s="81" t="n">
        <f aca="false">IF(I51=A$7,J51,0)</f>
        <v>0</v>
      </c>
      <c r="AO51" s="81" t="n">
        <f aca="false">IF(K51=A$7,L51,0)</f>
        <v>0</v>
      </c>
      <c r="AP51" s="81" t="n">
        <f aca="false">IF(M51=A$7,N51,0)</f>
        <v>0</v>
      </c>
      <c r="AQ51" s="81" t="n">
        <f aca="false">IF(O51=A$7,P51,0)</f>
        <v>0</v>
      </c>
      <c r="AR51" s="81" t="n">
        <f aca="false">IF(Q51=A$7,R51,0)</f>
        <v>0</v>
      </c>
      <c r="AS51" s="81" t="n">
        <f aca="false">IF(S51=A$7,T51,0)</f>
        <v>0</v>
      </c>
      <c r="AT51" s="81" t="n">
        <f aca="false">IF(U51=A$7,V51,0)</f>
        <v>0</v>
      </c>
      <c r="AU51" s="81" t="n">
        <f aca="false">IF(W51=A$7,X51,0)</f>
        <v>0</v>
      </c>
      <c r="AV51" s="80"/>
      <c r="AW51" s="81" t="n">
        <f aca="false">IF(E51=A$8,F51,0)</f>
        <v>0</v>
      </c>
      <c r="AX51" s="81" t="n">
        <f aca="false">IF(G51=A$8,H51,0)</f>
        <v>0</v>
      </c>
      <c r="AY51" s="81" t="n">
        <f aca="false">IF(I51=A$8,J51,0)</f>
        <v>0</v>
      </c>
      <c r="AZ51" s="81" t="n">
        <f aca="false">IF(K51=A$8,L51,0)</f>
        <v>0</v>
      </c>
      <c r="BA51" s="81" t="n">
        <f aca="false">IF(M51=A$8,N51,0)</f>
        <v>0</v>
      </c>
      <c r="BB51" s="81" t="n">
        <f aca="false">IF(O51=A$8,P51,0)</f>
        <v>0</v>
      </c>
      <c r="BC51" s="81" t="n">
        <f aca="false">IF(Q51=A$8,R51,0)</f>
        <v>0</v>
      </c>
      <c r="BD51" s="81" t="n">
        <f aca="false">IF(S51=A$8,T51,0)</f>
        <v>0</v>
      </c>
      <c r="BE51" s="81" t="n">
        <f aca="false">IF(U51=A$8,V51,0)</f>
        <v>0</v>
      </c>
      <c r="BF51" s="81" t="n">
        <f aca="false">IF(W51=A$8,X51,0)</f>
        <v>0</v>
      </c>
      <c r="BG51" s="80"/>
      <c r="BH51" s="81" t="n">
        <f aca="false">IF(E51=A$9,F51,0)</f>
        <v>0</v>
      </c>
      <c r="BI51" s="81" t="n">
        <f aca="false">IF(G51=A$9,H51,0)</f>
        <v>0</v>
      </c>
      <c r="BJ51" s="81" t="n">
        <f aca="false">IF(I51=A$9,J51,0)</f>
        <v>0</v>
      </c>
      <c r="BK51" s="81" t="n">
        <f aca="false">IF(K51=A$9,L51,0)</f>
        <v>0</v>
      </c>
      <c r="BL51" s="81" t="n">
        <f aca="false">IF(M51=A$9,N51,0)</f>
        <v>0</v>
      </c>
      <c r="BM51" s="81" t="n">
        <f aca="false">IF(O51=A$9,P51,0)</f>
        <v>0</v>
      </c>
      <c r="BN51" s="81" t="n">
        <f aca="false">IF(Q51=A$9,R51,0)</f>
        <v>0</v>
      </c>
      <c r="BO51" s="81" t="n">
        <f aca="false">IF(S51=A$9,T51,0)</f>
        <v>0</v>
      </c>
      <c r="BP51" s="81" t="n">
        <f aca="false">IF(U51=A$9,V51,0)</f>
        <v>0</v>
      </c>
      <c r="BQ51" s="81" t="n">
        <f aca="false">IF(W51=A$9,X51,0)</f>
        <v>0</v>
      </c>
      <c r="BR51" s="80"/>
      <c r="BS51" s="81" t="n">
        <f aca="false">IF(E51=A$10,F51,0)</f>
        <v>0</v>
      </c>
      <c r="BT51" s="81" t="n">
        <f aca="false">IF(G51=A$10,H51,0)</f>
        <v>0</v>
      </c>
      <c r="BU51" s="81" t="n">
        <f aca="false">IF(I51=A$10,J51,0)</f>
        <v>0</v>
      </c>
      <c r="BV51" s="81" t="n">
        <f aca="false">IF(K51=A$10,L51,0)</f>
        <v>0</v>
      </c>
      <c r="BW51" s="81" t="n">
        <f aca="false">IF(M51=A$10,N51,0)</f>
        <v>0</v>
      </c>
      <c r="BX51" s="81" t="n">
        <f aca="false">IF(O51=A$10,P51,0)</f>
        <v>0</v>
      </c>
      <c r="BY51" s="81" t="n">
        <f aca="false">IF(Q51=A$10,R51,0)</f>
        <v>0</v>
      </c>
      <c r="BZ51" s="81" t="n">
        <f aca="false">IF(S51=A$10,T51,0)</f>
        <v>0</v>
      </c>
      <c r="CA51" s="81" t="n">
        <f aca="false">IF(U51=A$10,V51,0)</f>
        <v>0</v>
      </c>
      <c r="CB51" s="81" t="n">
        <f aca="false">IF(W51=A$10,X51,0)</f>
        <v>0</v>
      </c>
      <c r="CC51" s="80"/>
      <c r="CD51" s="81" t="n">
        <f aca="false">IF(E51=A$11,F51,0)</f>
        <v>0</v>
      </c>
      <c r="CE51" s="81" t="n">
        <f aca="false">IF(G51=A$11,H51,0)</f>
        <v>0</v>
      </c>
      <c r="CF51" s="81" t="n">
        <f aca="false">IF(I51=A$11,J51,0)</f>
        <v>0</v>
      </c>
      <c r="CG51" s="81" t="n">
        <f aca="false">IF(K51=A$11,L51,0)</f>
        <v>0</v>
      </c>
      <c r="CH51" s="81" t="n">
        <f aca="false">IF(M51=A$11,N51,0)</f>
        <v>0</v>
      </c>
      <c r="CI51" s="81" t="n">
        <f aca="false">IF(O51=A$11,P51,0)</f>
        <v>0</v>
      </c>
      <c r="CJ51" s="81" t="n">
        <f aca="false">IF(Q51=A$11,R51,0)</f>
        <v>0</v>
      </c>
      <c r="CK51" s="81" t="n">
        <f aca="false">IF(S51=A$11,T51,0)</f>
        <v>0</v>
      </c>
      <c r="CL51" s="81" t="n">
        <f aca="false">IF(U51=A$11,V51,0)</f>
        <v>0</v>
      </c>
      <c r="CM51" s="81" t="n">
        <f aca="false">IF(W51=A$11,X51,0)</f>
        <v>0</v>
      </c>
      <c r="CN51" s="80"/>
      <c r="CO51" s="81" t="n">
        <f aca="false">IF(E51=A$12,F51,0)</f>
        <v>0</v>
      </c>
      <c r="CP51" s="81" t="n">
        <f aca="false">IF(G51=A$12,H51,0)</f>
        <v>0</v>
      </c>
      <c r="CQ51" s="81" t="n">
        <f aca="false">IF(I51=A$12,J51,0)</f>
        <v>0</v>
      </c>
      <c r="CR51" s="81" t="n">
        <f aca="false">IF(K51=A$12,L51,0)</f>
        <v>0</v>
      </c>
      <c r="CS51" s="81" t="n">
        <f aca="false">IF(M51=A$12,N51,0)</f>
        <v>0</v>
      </c>
      <c r="CT51" s="81" t="n">
        <f aca="false">IF(O51=A$12,P51,0)</f>
        <v>0</v>
      </c>
      <c r="CU51" s="81" t="n">
        <f aca="false">IF(Q51=A$12,R51,0)</f>
        <v>0</v>
      </c>
      <c r="CV51" s="81" t="n">
        <f aca="false">IF(S51=A$12,T51,0)</f>
        <v>0</v>
      </c>
      <c r="CW51" s="81" t="n">
        <f aca="false">IF(U51=A$12,V51,0)</f>
        <v>0</v>
      </c>
      <c r="CX51" s="81" t="n">
        <f aca="false">IF(W51=A$12,X51,0)</f>
        <v>0</v>
      </c>
      <c r="CY51" s="80"/>
      <c r="CZ51" s="81" t="n">
        <f aca="false">IF(E51=A$13,F51,0)</f>
        <v>0</v>
      </c>
      <c r="DA51" s="81" t="n">
        <f aca="false">IF(G51=A$13,H51,0)</f>
        <v>0</v>
      </c>
      <c r="DB51" s="81" t="n">
        <f aca="false">IF(I51=A$13,J51,0)</f>
        <v>0</v>
      </c>
      <c r="DC51" s="81" t="n">
        <f aca="false">IF(K51=A$13,L51,0)</f>
        <v>0</v>
      </c>
      <c r="DD51" s="81" t="n">
        <f aca="false">IF(M51=A$13,N51,0)</f>
        <v>0</v>
      </c>
      <c r="DE51" s="81" t="n">
        <f aca="false">IF(O51=A$13,P51,0)</f>
        <v>0</v>
      </c>
      <c r="DF51" s="81" t="n">
        <f aca="false">IF(Q51=A$13,R51,0)</f>
        <v>0</v>
      </c>
      <c r="DG51" s="81" t="n">
        <f aca="false">IF(S51=A$13,T51,0)</f>
        <v>0</v>
      </c>
      <c r="DH51" s="81" t="n">
        <f aca="false">IF(U51=A$13,V51,0)</f>
        <v>0</v>
      </c>
      <c r="DI51" s="81" t="n">
        <f aca="false">IF(W51=A$13,X51,0)</f>
        <v>0</v>
      </c>
      <c r="DJ51" s="80"/>
      <c r="DK51" s="81" t="n">
        <f aca="false">IF(E51=A$14,F51,0)</f>
        <v>0</v>
      </c>
      <c r="DL51" s="81" t="n">
        <f aca="false">IF(G51=A$14,H51,0)</f>
        <v>0</v>
      </c>
      <c r="DM51" s="81" t="n">
        <f aca="false">IF(I51=A$14,J51,0)</f>
        <v>0</v>
      </c>
      <c r="DN51" s="81" t="n">
        <f aca="false">IF(K51=A$14,L51,0)</f>
        <v>0</v>
      </c>
      <c r="DO51" s="81" t="n">
        <f aca="false">IF(M51=A$14,N51,0)</f>
        <v>0</v>
      </c>
      <c r="DP51" s="81" t="n">
        <f aca="false">IF(O51=A$14,P51,0)</f>
        <v>0</v>
      </c>
      <c r="DQ51" s="81" t="n">
        <f aca="false">IF(Q51=A$14,R51,0)</f>
        <v>0</v>
      </c>
      <c r="DR51" s="81" t="n">
        <f aca="false">IF(S51=A$14,T51,0)</f>
        <v>0</v>
      </c>
      <c r="DS51" s="81" t="n">
        <f aca="false">IF(U51=A$14,V51,0)</f>
        <v>0</v>
      </c>
      <c r="DT51" s="81" t="n">
        <f aca="false">IF(W51=A$14,X51,0)</f>
        <v>0</v>
      </c>
      <c r="DU51" s="80"/>
      <c r="DV51" s="81" t="n">
        <f aca="false">IF(E51=A$15,F51,0)</f>
        <v>0</v>
      </c>
      <c r="DW51" s="81" t="n">
        <f aca="false">IF(G51=A$15,H51,0)</f>
        <v>0</v>
      </c>
      <c r="DX51" s="81" t="n">
        <f aca="false">IF(I51=A$15,J51,0)</f>
        <v>0</v>
      </c>
      <c r="DY51" s="81" t="n">
        <f aca="false">IF(K51=A$15,L51,0)</f>
        <v>0</v>
      </c>
      <c r="DZ51" s="81" t="n">
        <f aca="false">IF(M51=A$15,N51,0)</f>
        <v>0</v>
      </c>
      <c r="EA51" s="81" t="n">
        <f aca="false">IF(O51=A$15,P51,0)</f>
        <v>0</v>
      </c>
      <c r="EB51" s="81" t="n">
        <f aca="false">IF(Q51=A$15,R51,0)</f>
        <v>0</v>
      </c>
      <c r="EC51" s="81" t="n">
        <f aca="false">IF(S51=A$15,T51,0)</f>
        <v>0</v>
      </c>
      <c r="ED51" s="81" t="n">
        <f aca="false">IF(U51=A$15,V51,0)</f>
        <v>0</v>
      </c>
      <c r="EE51" s="81" t="n">
        <f aca="false">IF(W51=A$15,X51,0)</f>
        <v>0</v>
      </c>
      <c r="EF51" s="80"/>
      <c r="EG51" s="81" t="n">
        <f aca="false">IF(E51=A$16,F51,0)</f>
        <v>0</v>
      </c>
      <c r="EH51" s="81" t="n">
        <f aca="false">IF(G51=A$16,H51,0)</f>
        <v>0</v>
      </c>
      <c r="EI51" s="81" t="n">
        <f aca="false">IF(I51=A$16,J51,0)</f>
        <v>0</v>
      </c>
      <c r="EJ51" s="81" t="n">
        <f aca="false">IF(K51=A$16,L51,0)</f>
        <v>0</v>
      </c>
      <c r="EK51" s="81" t="n">
        <f aca="false">IF(M51=A$16,N51,0)</f>
        <v>0</v>
      </c>
      <c r="EL51" s="81" t="n">
        <f aca="false">IF(O51=A$16,P51,0)</f>
        <v>0</v>
      </c>
      <c r="EM51" s="81" t="n">
        <f aca="false">IF(Q51=A$16,R51,0)</f>
        <v>0</v>
      </c>
      <c r="EN51" s="81" t="n">
        <f aca="false">IF(S51=A$16,T51,0)</f>
        <v>0</v>
      </c>
      <c r="EO51" s="81" t="n">
        <f aca="false">IF(U51=A$16,V51,0)</f>
        <v>0</v>
      </c>
      <c r="EP51" s="81" t="n">
        <f aca="false">IF(W51=A$16,X51,0)</f>
        <v>0</v>
      </c>
      <c r="EQ51" s="80"/>
      <c r="ER51" s="81" t="n">
        <f aca="false">IF(E51=A$17,F51,0)</f>
        <v>0</v>
      </c>
      <c r="ES51" s="81" t="n">
        <f aca="false">IF(G51=A$17,H51,0)</f>
        <v>0</v>
      </c>
      <c r="ET51" s="81" t="n">
        <f aca="false">IF(I51=A$17,J51,0)</f>
        <v>0</v>
      </c>
      <c r="EU51" s="81" t="n">
        <f aca="false">IF(K51=A$17,L51,0)</f>
        <v>0</v>
      </c>
      <c r="EV51" s="81" t="n">
        <f aca="false">IF(M51=A$17,N51,0)</f>
        <v>0</v>
      </c>
      <c r="EW51" s="81" t="n">
        <f aca="false">IF(O51=A$17,P51,0)</f>
        <v>0</v>
      </c>
      <c r="EX51" s="81" t="n">
        <f aca="false">IF(Q51=A$17,R51,0)</f>
        <v>0</v>
      </c>
      <c r="EY51" s="81" t="n">
        <f aca="false">IF(S51=A$17,T51,0)</f>
        <v>0</v>
      </c>
      <c r="EZ51" s="81" t="n">
        <f aca="false">IF(U51=A$17,V51,0)</f>
        <v>0</v>
      </c>
      <c r="FA51" s="81" t="n">
        <f aca="false">IF(W51=A$17,X51,0)</f>
        <v>0</v>
      </c>
      <c r="FB51" s="80"/>
      <c r="FC51" s="81" t="n">
        <f aca="false">IF(E51=A$18,F51,0)</f>
        <v>0</v>
      </c>
      <c r="FD51" s="81" t="n">
        <f aca="false">IF(G51=A$18,H51,0)</f>
        <v>0</v>
      </c>
      <c r="FE51" s="81" t="n">
        <f aca="false">IF(I51=A$18,J51,0)</f>
        <v>0</v>
      </c>
      <c r="FF51" s="81" t="n">
        <f aca="false">IF(K51=A$18,L51,0)</f>
        <v>0</v>
      </c>
      <c r="FG51" s="81" t="n">
        <f aca="false">IF(M51=A$18,N51,0)</f>
        <v>0</v>
      </c>
      <c r="FH51" s="81" t="n">
        <f aca="false">IF(O51=A$18,P51,0)</f>
        <v>0</v>
      </c>
      <c r="FI51" s="81" t="n">
        <f aca="false">IF(Q51=A$18,R51,0)</f>
        <v>0</v>
      </c>
      <c r="FJ51" s="81" t="n">
        <f aca="false">IF(S51=A$18,T51,0)</f>
        <v>0</v>
      </c>
      <c r="FK51" s="81" t="n">
        <f aca="false">IF(U51=A$18,V51,0)</f>
        <v>0</v>
      </c>
      <c r="FL51" s="81" t="n">
        <f aca="false">IF(W51=A$18,X51,0)</f>
        <v>0</v>
      </c>
      <c r="FM51" s="80"/>
      <c r="FN51" s="81" t="n">
        <f aca="false">IF(E51=A$19,F51,0)</f>
        <v>0</v>
      </c>
      <c r="FO51" s="81" t="n">
        <f aca="false">IF(G51=A$19,H51,0)</f>
        <v>0</v>
      </c>
      <c r="FP51" s="81" t="n">
        <f aca="false">IF(I51=A$19,J51,0)</f>
        <v>0</v>
      </c>
      <c r="FQ51" s="81" t="n">
        <f aca="false">IF(K51=A$19,L51,0)</f>
        <v>0</v>
      </c>
      <c r="FR51" s="81" t="n">
        <f aca="false">IF(M51=A$19,N51,0)</f>
        <v>0</v>
      </c>
      <c r="FS51" s="81" t="n">
        <f aca="false">IF(O51=A$19,P51,0)</f>
        <v>0</v>
      </c>
      <c r="FT51" s="81" t="n">
        <f aca="false">IF(Q51=A$19,R51,0)</f>
        <v>0</v>
      </c>
      <c r="FU51" s="81" t="n">
        <f aca="false">IF(S51=A$19,T51,0)</f>
        <v>0</v>
      </c>
      <c r="FV51" s="81" t="n">
        <f aca="false">IF(U51=A$19,V51,0)</f>
        <v>0</v>
      </c>
      <c r="FW51" s="81" t="n">
        <f aca="false">IF(W51=A$19,X51,0)</f>
        <v>0</v>
      </c>
      <c r="FX51" s="80"/>
      <c r="FY51" s="81" t="n">
        <f aca="false">IF(E51=A$20,F51,0)</f>
        <v>0</v>
      </c>
      <c r="FZ51" s="81" t="n">
        <f aca="false">IF(G51=A$20,H51,0)</f>
        <v>0</v>
      </c>
      <c r="GA51" s="81" t="n">
        <f aca="false">IF(I51=A$20,J51,0)</f>
        <v>0</v>
      </c>
      <c r="GB51" s="81" t="n">
        <f aca="false">IF(K51=A$20,L51,0)</f>
        <v>0</v>
      </c>
      <c r="GC51" s="81" t="n">
        <f aca="false">IF(M51=A$20,N51,0)</f>
        <v>0</v>
      </c>
      <c r="GD51" s="81" t="n">
        <f aca="false">IF(O51=A$20,P51,0)</f>
        <v>0</v>
      </c>
      <c r="GE51" s="81" t="n">
        <f aca="false">IF(Q51=A$20,R51,0)</f>
        <v>0</v>
      </c>
      <c r="GF51" s="81" t="n">
        <f aca="false">IF(S51=A$20,T51,0)</f>
        <v>0</v>
      </c>
      <c r="GG51" s="81" t="n">
        <f aca="false">IF(U51=A$20,V51,0)</f>
        <v>0</v>
      </c>
      <c r="GH51" s="81" t="n">
        <f aca="false">IF(W51=A$20,X51,0)</f>
        <v>0</v>
      </c>
      <c r="GI51" s="80"/>
      <c r="GJ51" s="81" t="n">
        <f aca="false">IF(E51=A$21,F51,0)</f>
        <v>0</v>
      </c>
      <c r="GK51" s="81" t="n">
        <f aca="false">IF(G51=A$21,H51,0)</f>
        <v>0</v>
      </c>
      <c r="GL51" s="81" t="n">
        <f aca="false">IF(I51=A$21,J51,0)</f>
        <v>0</v>
      </c>
      <c r="GM51" s="81" t="n">
        <f aca="false">IF(K51=A$21,L51,0)</f>
        <v>0</v>
      </c>
      <c r="GN51" s="81" t="n">
        <f aca="false">IF(M51=A$21,N51,0)</f>
        <v>0</v>
      </c>
      <c r="GO51" s="81" t="n">
        <f aca="false">IF(O51=A$21,P51,0)</f>
        <v>0</v>
      </c>
      <c r="GP51" s="81" t="n">
        <f aca="false">IF(Q51=A$21,R51,0)</f>
        <v>0</v>
      </c>
      <c r="GQ51" s="81" t="n">
        <f aca="false">IF(S51=A$21,T51,0)</f>
        <v>0</v>
      </c>
      <c r="GR51" s="81" t="n">
        <f aca="false">IF(U51=A$21,V51,0)</f>
        <v>0</v>
      </c>
      <c r="GS51" s="81" t="n">
        <f aca="false">IF(W51=A$21,X51,0)</f>
        <v>0</v>
      </c>
      <c r="GT51" s="80"/>
      <c r="GU51" s="81" t="n">
        <f aca="false">IF(E51=A$22,F51,0)</f>
        <v>0</v>
      </c>
      <c r="GV51" s="81" t="n">
        <f aca="false">IF(G51=A$22,H51,0)</f>
        <v>0</v>
      </c>
      <c r="GW51" s="81" t="n">
        <f aca="false">IF(I51=A$22,J51,0)</f>
        <v>0</v>
      </c>
      <c r="GX51" s="81" t="n">
        <f aca="false">IF(K51=A$22,L51,0)</f>
        <v>0</v>
      </c>
      <c r="GY51" s="81" t="n">
        <f aca="false">IF(M51=A$22,N51,0)</f>
        <v>0</v>
      </c>
      <c r="GZ51" s="81" t="n">
        <f aca="false">IF(O51=A$22,P51,0)</f>
        <v>0</v>
      </c>
      <c r="HA51" s="81" t="n">
        <f aca="false">IF(Q51=A$22,R51,0)</f>
        <v>0</v>
      </c>
      <c r="HB51" s="81" t="n">
        <f aca="false">IF(S51=A$22,T51,0)</f>
        <v>0</v>
      </c>
      <c r="HC51" s="81" t="n">
        <f aca="false">IF(U51=A$22,V51,0)</f>
        <v>0</v>
      </c>
      <c r="HD51" s="81" t="n">
        <f aca="false">IF(W51=A$22,X51,0)</f>
        <v>0</v>
      </c>
      <c r="HE51" s="80"/>
      <c r="HF51" s="81" t="n">
        <f aca="false">IF(E51=A$23,F51,0)</f>
        <v>0</v>
      </c>
      <c r="HG51" s="81" t="n">
        <f aca="false">IF(G51=A$23,H51,0)</f>
        <v>0</v>
      </c>
      <c r="HH51" s="81" t="n">
        <f aca="false">IF(I51=A$23,J51,0)</f>
        <v>0</v>
      </c>
      <c r="HI51" s="81" t="n">
        <f aca="false">IF(K51=A$23,L51,0)</f>
        <v>0</v>
      </c>
      <c r="HJ51" s="81" t="n">
        <f aca="false">IF(M51=A$23,N51,0)</f>
        <v>0</v>
      </c>
      <c r="HK51" s="81" t="n">
        <f aca="false">IF(O51=A$23,P51,0)</f>
        <v>0</v>
      </c>
      <c r="HL51" s="81" t="n">
        <f aca="false">IF(Q51=A$23,R51,0)</f>
        <v>0</v>
      </c>
      <c r="HM51" s="81" t="n">
        <f aca="false">IF(S51=A$23,T51,0)</f>
        <v>0</v>
      </c>
      <c r="HN51" s="81" t="n">
        <f aca="false">IF(U51=A$23,V51,0)</f>
        <v>0</v>
      </c>
      <c r="HO51" s="81" t="n">
        <f aca="false">IF(W51=A$23,X51,0)</f>
        <v>0</v>
      </c>
      <c r="HP51" s="80"/>
      <c r="HQ51" s="81" t="n">
        <f aca="false">IF(E51=A$24,F51,0)</f>
        <v>0</v>
      </c>
      <c r="HR51" s="81" t="n">
        <f aca="false">IF(G51=A$24,H51,0)</f>
        <v>0</v>
      </c>
      <c r="HS51" s="81" t="n">
        <f aca="false">IF(I51=A$24,J51,0)</f>
        <v>0</v>
      </c>
      <c r="HT51" s="81" t="n">
        <f aca="false">IF(K51=A$24,L51,0)</f>
        <v>0</v>
      </c>
      <c r="HU51" s="81" t="n">
        <f aca="false">IF(M51=A$24,N51,0)</f>
        <v>0</v>
      </c>
      <c r="HV51" s="81" t="n">
        <f aca="false">IF(O51=A$24,P51,0)</f>
        <v>0</v>
      </c>
      <c r="HW51" s="81" t="n">
        <f aca="false">IF(Q51=A$24,R51,0)</f>
        <v>0</v>
      </c>
      <c r="HX51" s="81" t="n">
        <f aca="false">IF(S51=A$24,T51,0)</f>
        <v>0</v>
      </c>
      <c r="HY51" s="81" t="n">
        <f aca="false">IF(U51=A$24,V51,0)</f>
        <v>0</v>
      </c>
      <c r="HZ51" s="81" t="n">
        <f aca="false">IF(W51=A$24,X51,0)</f>
        <v>0</v>
      </c>
      <c r="IA51" s="80"/>
      <c r="IB51" s="81" t="n">
        <f aca="false">IF(E51=A$25,F51,0)</f>
        <v>0</v>
      </c>
      <c r="IC51" s="81" t="n">
        <f aca="false">IF(G51=A$25,H51,0)</f>
        <v>0</v>
      </c>
      <c r="ID51" s="81" t="n">
        <f aca="false">IF(I51=A$25,J51,0)</f>
        <v>0</v>
      </c>
      <c r="IE51" s="81" t="n">
        <f aca="false">IF(K51=A$25,L51,0)</f>
        <v>0</v>
      </c>
      <c r="IF51" s="81" t="n">
        <f aca="false">IF(M51=A$25,N51,0)</f>
        <v>0</v>
      </c>
      <c r="IG51" s="81" t="n">
        <f aca="false">IF(O51=A$25,P51,0)</f>
        <v>0</v>
      </c>
      <c r="IH51" s="81" t="n">
        <f aca="false">IF(Q51=A$25,R51,0)</f>
        <v>0</v>
      </c>
      <c r="II51" s="81" t="n">
        <f aca="false">IF(S51=A$25,T51,0)</f>
        <v>0</v>
      </c>
      <c r="IJ51" s="81" t="n">
        <f aca="false">IF(U51=A$25,V51,0)</f>
        <v>0</v>
      </c>
      <c r="IK51" s="81" t="n">
        <f aca="false">IF(W51=A$25,X51,0)</f>
        <v>0</v>
      </c>
      <c r="IL51" s="82" t="n">
        <f aca="false">C51-D51</f>
        <v>0</v>
      </c>
      <c r="IM51" s="83" t="str">
        <f aca="false">IF(IL51=0,"",IF(IL51&gt;0,"Collect from Cashier","Pay Cashier"))</f>
        <v/>
      </c>
      <c r="IN51" s="11"/>
      <c r="IO51" s="11"/>
      <c r="IP51" s="11"/>
      <c r="IQ51" s="11"/>
      <c r="IR51" s="15"/>
    </row>
    <row r="52" customFormat="false" ht="21.95" hidden="false" customHeight="true" outlineLevel="0" collapsed="false">
      <c r="A52" s="74" t="n">
        <v>47</v>
      </c>
      <c r="B52" s="106"/>
      <c r="C52" s="76" t="n">
        <f aca="false">SUM(F52+H52+J52+L52+N52+P52+R52+T52+V52+X52)</f>
        <v>0</v>
      </c>
      <c r="D52" s="77" t="n">
        <f aca="false">SUM(CO122:CX171)</f>
        <v>0</v>
      </c>
      <c r="E52" s="78"/>
      <c r="F52" s="79"/>
      <c r="G52" s="78"/>
      <c r="H52" s="79"/>
      <c r="I52" s="78"/>
      <c r="J52" s="79"/>
      <c r="K52" s="78"/>
      <c r="L52" s="79"/>
      <c r="M52" s="78"/>
      <c r="N52" s="79"/>
      <c r="O52" s="78"/>
      <c r="P52" s="79"/>
      <c r="Q52" s="78"/>
      <c r="R52" s="79"/>
      <c r="S52" s="78"/>
      <c r="T52" s="79"/>
      <c r="U52" s="78"/>
      <c r="V52" s="79"/>
      <c r="W52" s="78"/>
      <c r="X52" s="79"/>
      <c r="Y52" s="66"/>
      <c r="Z52" s="80"/>
      <c r="AA52" s="81" t="n">
        <f aca="false">IF(E52=A$6,F52,0)</f>
        <v>0</v>
      </c>
      <c r="AB52" s="81" t="n">
        <f aca="false">IF(G52=A$6,H52,0)</f>
        <v>0</v>
      </c>
      <c r="AC52" s="81" t="n">
        <f aca="false">IF(I52=A$6,J52,0)</f>
        <v>0</v>
      </c>
      <c r="AD52" s="81" t="n">
        <f aca="false">IF(K52=A$6,L52,0)</f>
        <v>0</v>
      </c>
      <c r="AE52" s="81" t="n">
        <f aca="false">IF(M52=A$6,N52,0)</f>
        <v>0</v>
      </c>
      <c r="AF52" s="81" t="n">
        <f aca="false">IF(O52=A$6,P52,0)</f>
        <v>0</v>
      </c>
      <c r="AG52" s="81" t="n">
        <f aca="false">IF(Q52=A$6,R52,0)</f>
        <v>0</v>
      </c>
      <c r="AH52" s="81" t="n">
        <f aca="false">IF(S52=A$6,T52,0)</f>
        <v>0</v>
      </c>
      <c r="AI52" s="81" t="n">
        <f aca="false">IF(U52=A$6,V52,0)</f>
        <v>0</v>
      </c>
      <c r="AJ52" s="81" t="n">
        <f aca="false">IF(W52=A$6,X52,0)</f>
        <v>0</v>
      </c>
      <c r="AK52" s="80"/>
      <c r="AL52" s="81" t="n">
        <f aca="false">IF(E52=A$7,F52,0)</f>
        <v>0</v>
      </c>
      <c r="AM52" s="81" t="n">
        <f aca="false">IF(G52=A$7,H52,0)</f>
        <v>0</v>
      </c>
      <c r="AN52" s="81" t="n">
        <f aca="false">IF(I52=A$7,J52,0)</f>
        <v>0</v>
      </c>
      <c r="AO52" s="81" t="n">
        <f aca="false">IF(K52=A$7,L52,0)</f>
        <v>0</v>
      </c>
      <c r="AP52" s="81" t="n">
        <f aca="false">IF(M52=A$7,N52,0)</f>
        <v>0</v>
      </c>
      <c r="AQ52" s="81" t="n">
        <f aca="false">IF(O52=A$7,P52,0)</f>
        <v>0</v>
      </c>
      <c r="AR52" s="81" t="n">
        <f aca="false">IF(Q52=A$7,R52,0)</f>
        <v>0</v>
      </c>
      <c r="AS52" s="81" t="n">
        <f aca="false">IF(S52=A$7,T52,0)</f>
        <v>0</v>
      </c>
      <c r="AT52" s="81" t="n">
        <f aca="false">IF(U52=A$7,V52,0)</f>
        <v>0</v>
      </c>
      <c r="AU52" s="81" t="n">
        <f aca="false">IF(W52=A$7,X52,0)</f>
        <v>0</v>
      </c>
      <c r="AV52" s="80"/>
      <c r="AW52" s="81" t="n">
        <f aca="false">IF(E52=A$8,F52,0)</f>
        <v>0</v>
      </c>
      <c r="AX52" s="81" t="n">
        <f aca="false">IF(G52=A$8,H52,0)</f>
        <v>0</v>
      </c>
      <c r="AY52" s="81" t="n">
        <f aca="false">IF(I52=A$8,J52,0)</f>
        <v>0</v>
      </c>
      <c r="AZ52" s="81" t="n">
        <f aca="false">IF(K52=A$8,L52,0)</f>
        <v>0</v>
      </c>
      <c r="BA52" s="81" t="n">
        <f aca="false">IF(M52=A$8,N52,0)</f>
        <v>0</v>
      </c>
      <c r="BB52" s="81" t="n">
        <f aca="false">IF(O52=A$8,P52,0)</f>
        <v>0</v>
      </c>
      <c r="BC52" s="81" t="n">
        <f aca="false">IF(Q52=A$8,R52,0)</f>
        <v>0</v>
      </c>
      <c r="BD52" s="81" t="n">
        <f aca="false">IF(S52=A$8,T52,0)</f>
        <v>0</v>
      </c>
      <c r="BE52" s="81" t="n">
        <f aca="false">IF(U52=A$8,V52,0)</f>
        <v>0</v>
      </c>
      <c r="BF52" s="81" t="n">
        <f aca="false">IF(W52=A$8,X52,0)</f>
        <v>0</v>
      </c>
      <c r="BG52" s="80"/>
      <c r="BH52" s="81" t="n">
        <f aca="false">IF(E52=A$9,F52,0)</f>
        <v>0</v>
      </c>
      <c r="BI52" s="81" t="n">
        <f aca="false">IF(G52=A$9,H52,0)</f>
        <v>0</v>
      </c>
      <c r="BJ52" s="81" t="n">
        <f aca="false">IF(I52=A$9,J52,0)</f>
        <v>0</v>
      </c>
      <c r="BK52" s="81" t="n">
        <f aca="false">IF(K52=A$9,L52,0)</f>
        <v>0</v>
      </c>
      <c r="BL52" s="81" t="n">
        <f aca="false">IF(M52=A$9,N52,0)</f>
        <v>0</v>
      </c>
      <c r="BM52" s="81" t="n">
        <f aca="false">IF(O52=A$9,P52,0)</f>
        <v>0</v>
      </c>
      <c r="BN52" s="81" t="n">
        <f aca="false">IF(Q52=A$9,R52,0)</f>
        <v>0</v>
      </c>
      <c r="BO52" s="81" t="n">
        <f aca="false">IF(S52=A$9,T52,0)</f>
        <v>0</v>
      </c>
      <c r="BP52" s="81" t="n">
        <f aca="false">IF(U52=A$9,V52,0)</f>
        <v>0</v>
      </c>
      <c r="BQ52" s="81" t="n">
        <f aca="false">IF(W52=A$9,X52,0)</f>
        <v>0</v>
      </c>
      <c r="BR52" s="80"/>
      <c r="BS52" s="81" t="n">
        <f aca="false">IF(E52=A$10,F52,0)</f>
        <v>0</v>
      </c>
      <c r="BT52" s="81" t="n">
        <f aca="false">IF(G52=A$10,H52,0)</f>
        <v>0</v>
      </c>
      <c r="BU52" s="81" t="n">
        <f aca="false">IF(I52=A$10,J52,0)</f>
        <v>0</v>
      </c>
      <c r="BV52" s="81" t="n">
        <f aca="false">IF(K52=A$10,L52,0)</f>
        <v>0</v>
      </c>
      <c r="BW52" s="81" t="n">
        <f aca="false">IF(M52=A$10,N52,0)</f>
        <v>0</v>
      </c>
      <c r="BX52" s="81" t="n">
        <f aca="false">IF(O52=A$10,P52,0)</f>
        <v>0</v>
      </c>
      <c r="BY52" s="81" t="n">
        <f aca="false">IF(Q52=A$10,R52,0)</f>
        <v>0</v>
      </c>
      <c r="BZ52" s="81" t="n">
        <f aca="false">IF(S52=A$10,T52,0)</f>
        <v>0</v>
      </c>
      <c r="CA52" s="81" t="n">
        <f aca="false">IF(U52=A$10,V52,0)</f>
        <v>0</v>
      </c>
      <c r="CB52" s="81" t="n">
        <f aca="false">IF(W52=A$10,X52,0)</f>
        <v>0</v>
      </c>
      <c r="CC52" s="80"/>
      <c r="CD52" s="81" t="n">
        <f aca="false">IF(E52=A$11,F52,0)</f>
        <v>0</v>
      </c>
      <c r="CE52" s="81" t="n">
        <f aca="false">IF(G52=A$11,H52,0)</f>
        <v>0</v>
      </c>
      <c r="CF52" s="81" t="n">
        <f aca="false">IF(I52=A$11,J52,0)</f>
        <v>0</v>
      </c>
      <c r="CG52" s="81" t="n">
        <f aca="false">IF(K52=A$11,L52,0)</f>
        <v>0</v>
      </c>
      <c r="CH52" s="81" t="n">
        <f aca="false">IF(M52=A$11,N52,0)</f>
        <v>0</v>
      </c>
      <c r="CI52" s="81" t="n">
        <f aca="false">IF(O52=A$11,P52,0)</f>
        <v>0</v>
      </c>
      <c r="CJ52" s="81" t="n">
        <f aca="false">IF(Q52=A$11,R52,0)</f>
        <v>0</v>
      </c>
      <c r="CK52" s="81" t="n">
        <f aca="false">IF(S52=A$11,T52,0)</f>
        <v>0</v>
      </c>
      <c r="CL52" s="81" t="n">
        <f aca="false">IF(U52=A$11,V52,0)</f>
        <v>0</v>
      </c>
      <c r="CM52" s="81" t="n">
        <f aca="false">IF(W52=A$11,X52,0)</f>
        <v>0</v>
      </c>
      <c r="CN52" s="80"/>
      <c r="CO52" s="81" t="n">
        <f aca="false">IF(E52=A$12,F52,0)</f>
        <v>0</v>
      </c>
      <c r="CP52" s="81" t="n">
        <f aca="false">IF(G52=A$12,H52,0)</f>
        <v>0</v>
      </c>
      <c r="CQ52" s="81" t="n">
        <f aca="false">IF(I52=A$12,J52,0)</f>
        <v>0</v>
      </c>
      <c r="CR52" s="81" t="n">
        <f aca="false">IF(K52=A$12,L52,0)</f>
        <v>0</v>
      </c>
      <c r="CS52" s="81" t="n">
        <f aca="false">IF(M52=A$12,N52,0)</f>
        <v>0</v>
      </c>
      <c r="CT52" s="81" t="n">
        <f aca="false">IF(O52=A$12,P52,0)</f>
        <v>0</v>
      </c>
      <c r="CU52" s="81" t="n">
        <f aca="false">IF(Q52=A$12,R52,0)</f>
        <v>0</v>
      </c>
      <c r="CV52" s="81" t="n">
        <f aca="false">IF(S52=A$12,T52,0)</f>
        <v>0</v>
      </c>
      <c r="CW52" s="81" t="n">
        <f aca="false">IF(U52=A$12,V52,0)</f>
        <v>0</v>
      </c>
      <c r="CX52" s="81" t="n">
        <f aca="false">IF(W52=A$12,X52,0)</f>
        <v>0</v>
      </c>
      <c r="CY52" s="80"/>
      <c r="CZ52" s="81" t="n">
        <f aca="false">IF(E52=A$13,F52,0)</f>
        <v>0</v>
      </c>
      <c r="DA52" s="81" t="n">
        <f aca="false">IF(G52=A$13,H52,0)</f>
        <v>0</v>
      </c>
      <c r="DB52" s="81" t="n">
        <f aca="false">IF(I52=A$13,J52,0)</f>
        <v>0</v>
      </c>
      <c r="DC52" s="81" t="n">
        <f aca="false">IF(K52=A$13,L52,0)</f>
        <v>0</v>
      </c>
      <c r="DD52" s="81" t="n">
        <f aca="false">IF(M52=A$13,N52,0)</f>
        <v>0</v>
      </c>
      <c r="DE52" s="81" t="n">
        <f aca="false">IF(O52=A$13,P52,0)</f>
        <v>0</v>
      </c>
      <c r="DF52" s="81" t="n">
        <f aca="false">IF(Q52=A$13,R52,0)</f>
        <v>0</v>
      </c>
      <c r="DG52" s="81" t="n">
        <f aca="false">IF(S52=A$13,T52,0)</f>
        <v>0</v>
      </c>
      <c r="DH52" s="81" t="n">
        <f aca="false">IF(U52=A$13,V52,0)</f>
        <v>0</v>
      </c>
      <c r="DI52" s="81" t="n">
        <f aca="false">IF(W52=A$13,X52,0)</f>
        <v>0</v>
      </c>
      <c r="DJ52" s="80"/>
      <c r="DK52" s="81" t="n">
        <f aca="false">IF(E52=A$14,F52,0)</f>
        <v>0</v>
      </c>
      <c r="DL52" s="81" t="n">
        <f aca="false">IF(G52=A$14,H52,0)</f>
        <v>0</v>
      </c>
      <c r="DM52" s="81" t="n">
        <f aca="false">IF(I52=A$14,J52,0)</f>
        <v>0</v>
      </c>
      <c r="DN52" s="81" t="n">
        <f aca="false">IF(K52=A$14,L52,0)</f>
        <v>0</v>
      </c>
      <c r="DO52" s="81" t="n">
        <f aca="false">IF(M52=A$14,N52,0)</f>
        <v>0</v>
      </c>
      <c r="DP52" s="81" t="n">
        <f aca="false">IF(O52=A$14,P52,0)</f>
        <v>0</v>
      </c>
      <c r="DQ52" s="81" t="n">
        <f aca="false">IF(Q52=A$14,R52,0)</f>
        <v>0</v>
      </c>
      <c r="DR52" s="81" t="n">
        <f aca="false">IF(S52=A$14,T52,0)</f>
        <v>0</v>
      </c>
      <c r="DS52" s="81" t="n">
        <f aca="false">IF(U52=A$14,V52,0)</f>
        <v>0</v>
      </c>
      <c r="DT52" s="81" t="n">
        <f aca="false">IF(W52=A$14,X52,0)</f>
        <v>0</v>
      </c>
      <c r="DU52" s="80"/>
      <c r="DV52" s="81" t="n">
        <f aca="false">IF(E52=A$15,F52,0)</f>
        <v>0</v>
      </c>
      <c r="DW52" s="81" t="n">
        <f aca="false">IF(G52=A$15,H52,0)</f>
        <v>0</v>
      </c>
      <c r="DX52" s="81" t="n">
        <f aca="false">IF(I52=A$15,J52,0)</f>
        <v>0</v>
      </c>
      <c r="DY52" s="81" t="n">
        <f aca="false">IF(K52=A$15,L52,0)</f>
        <v>0</v>
      </c>
      <c r="DZ52" s="81" t="n">
        <f aca="false">IF(M52=A$15,N52,0)</f>
        <v>0</v>
      </c>
      <c r="EA52" s="81" t="n">
        <f aca="false">IF(O52=A$15,P52,0)</f>
        <v>0</v>
      </c>
      <c r="EB52" s="81" t="n">
        <f aca="false">IF(Q52=A$15,R52,0)</f>
        <v>0</v>
      </c>
      <c r="EC52" s="81" t="n">
        <f aca="false">IF(S52=A$15,T52,0)</f>
        <v>0</v>
      </c>
      <c r="ED52" s="81" t="n">
        <f aca="false">IF(U52=A$15,V52,0)</f>
        <v>0</v>
      </c>
      <c r="EE52" s="81" t="n">
        <f aca="false">IF(W52=A$15,X52,0)</f>
        <v>0</v>
      </c>
      <c r="EF52" s="80"/>
      <c r="EG52" s="81" t="n">
        <f aca="false">IF(E52=A$16,F52,0)</f>
        <v>0</v>
      </c>
      <c r="EH52" s="81" t="n">
        <f aca="false">IF(G52=A$16,H52,0)</f>
        <v>0</v>
      </c>
      <c r="EI52" s="81" t="n">
        <f aca="false">IF(I52=A$16,J52,0)</f>
        <v>0</v>
      </c>
      <c r="EJ52" s="81" t="n">
        <f aca="false">IF(K52=A$16,L52,0)</f>
        <v>0</v>
      </c>
      <c r="EK52" s="81" t="n">
        <f aca="false">IF(M52=A$16,N52,0)</f>
        <v>0</v>
      </c>
      <c r="EL52" s="81" t="n">
        <f aca="false">IF(O52=A$16,P52,0)</f>
        <v>0</v>
      </c>
      <c r="EM52" s="81" t="n">
        <f aca="false">IF(Q52=A$16,R52,0)</f>
        <v>0</v>
      </c>
      <c r="EN52" s="81" t="n">
        <f aca="false">IF(S52=A$16,T52,0)</f>
        <v>0</v>
      </c>
      <c r="EO52" s="81" t="n">
        <f aca="false">IF(U52=A$16,V52,0)</f>
        <v>0</v>
      </c>
      <c r="EP52" s="81" t="n">
        <f aca="false">IF(W52=A$16,X52,0)</f>
        <v>0</v>
      </c>
      <c r="EQ52" s="80"/>
      <c r="ER52" s="81" t="n">
        <f aca="false">IF(E52=A$17,F52,0)</f>
        <v>0</v>
      </c>
      <c r="ES52" s="81" t="n">
        <f aca="false">IF(G52=A$17,H52,0)</f>
        <v>0</v>
      </c>
      <c r="ET52" s="81" t="n">
        <f aca="false">IF(I52=A$17,J52,0)</f>
        <v>0</v>
      </c>
      <c r="EU52" s="81" t="n">
        <f aca="false">IF(K52=A$17,L52,0)</f>
        <v>0</v>
      </c>
      <c r="EV52" s="81" t="n">
        <f aca="false">IF(M52=A$17,N52,0)</f>
        <v>0</v>
      </c>
      <c r="EW52" s="81" t="n">
        <f aca="false">IF(O52=A$17,P52,0)</f>
        <v>0</v>
      </c>
      <c r="EX52" s="81" t="n">
        <f aca="false">IF(Q52=A$17,R52,0)</f>
        <v>0</v>
      </c>
      <c r="EY52" s="81" t="n">
        <f aca="false">IF(S52=A$17,T52,0)</f>
        <v>0</v>
      </c>
      <c r="EZ52" s="81" t="n">
        <f aca="false">IF(U52=A$17,V52,0)</f>
        <v>0</v>
      </c>
      <c r="FA52" s="81" t="n">
        <f aca="false">IF(W52=A$17,X52,0)</f>
        <v>0</v>
      </c>
      <c r="FB52" s="80"/>
      <c r="FC52" s="81" t="n">
        <f aca="false">IF(E52=A$18,F52,0)</f>
        <v>0</v>
      </c>
      <c r="FD52" s="81" t="n">
        <f aca="false">IF(G52=A$18,H52,0)</f>
        <v>0</v>
      </c>
      <c r="FE52" s="81" t="n">
        <f aca="false">IF(I52=A$18,J52,0)</f>
        <v>0</v>
      </c>
      <c r="FF52" s="81" t="n">
        <f aca="false">IF(K52=A$18,L52,0)</f>
        <v>0</v>
      </c>
      <c r="FG52" s="81" t="n">
        <f aca="false">IF(M52=A$18,N52,0)</f>
        <v>0</v>
      </c>
      <c r="FH52" s="81" t="n">
        <f aca="false">IF(O52=A$18,P52,0)</f>
        <v>0</v>
      </c>
      <c r="FI52" s="81" t="n">
        <f aca="false">IF(Q52=A$18,R52,0)</f>
        <v>0</v>
      </c>
      <c r="FJ52" s="81" t="n">
        <f aca="false">IF(S52=A$18,T52,0)</f>
        <v>0</v>
      </c>
      <c r="FK52" s="81" t="n">
        <f aca="false">IF(U52=A$18,V52,0)</f>
        <v>0</v>
      </c>
      <c r="FL52" s="81" t="n">
        <f aca="false">IF(W52=A$18,X52,0)</f>
        <v>0</v>
      </c>
      <c r="FM52" s="80"/>
      <c r="FN52" s="81" t="n">
        <f aca="false">IF(E52=A$19,F52,0)</f>
        <v>0</v>
      </c>
      <c r="FO52" s="81" t="n">
        <f aca="false">IF(G52=A$19,H52,0)</f>
        <v>0</v>
      </c>
      <c r="FP52" s="81" t="n">
        <f aca="false">IF(I52=A$19,J52,0)</f>
        <v>0</v>
      </c>
      <c r="FQ52" s="81" t="n">
        <f aca="false">IF(K52=A$19,L52,0)</f>
        <v>0</v>
      </c>
      <c r="FR52" s="81" t="n">
        <f aca="false">IF(M52=A$19,N52,0)</f>
        <v>0</v>
      </c>
      <c r="FS52" s="81" t="n">
        <f aca="false">IF(O52=A$19,P52,0)</f>
        <v>0</v>
      </c>
      <c r="FT52" s="81" t="n">
        <f aca="false">IF(Q52=A$19,R52,0)</f>
        <v>0</v>
      </c>
      <c r="FU52" s="81" t="n">
        <f aca="false">IF(S52=A$19,T52,0)</f>
        <v>0</v>
      </c>
      <c r="FV52" s="81" t="n">
        <f aca="false">IF(U52=A$19,V52,0)</f>
        <v>0</v>
      </c>
      <c r="FW52" s="81" t="n">
        <f aca="false">IF(W52=A$19,X52,0)</f>
        <v>0</v>
      </c>
      <c r="FX52" s="80"/>
      <c r="FY52" s="81" t="n">
        <f aca="false">IF(E52=A$20,F52,0)</f>
        <v>0</v>
      </c>
      <c r="FZ52" s="81" t="n">
        <f aca="false">IF(G52=A$20,H52,0)</f>
        <v>0</v>
      </c>
      <c r="GA52" s="81" t="n">
        <f aca="false">IF(I52=A$20,J52,0)</f>
        <v>0</v>
      </c>
      <c r="GB52" s="81" t="n">
        <f aca="false">IF(K52=A$20,L52,0)</f>
        <v>0</v>
      </c>
      <c r="GC52" s="81" t="n">
        <f aca="false">IF(M52=A$20,N52,0)</f>
        <v>0</v>
      </c>
      <c r="GD52" s="81" t="n">
        <f aca="false">IF(O52=A$20,P52,0)</f>
        <v>0</v>
      </c>
      <c r="GE52" s="81" t="n">
        <f aca="false">IF(Q52=A$20,R52,0)</f>
        <v>0</v>
      </c>
      <c r="GF52" s="81" t="n">
        <f aca="false">IF(S52=A$20,T52,0)</f>
        <v>0</v>
      </c>
      <c r="GG52" s="81" t="n">
        <f aca="false">IF(U52=A$20,V52,0)</f>
        <v>0</v>
      </c>
      <c r="GH52" s="81" t="n">
        <f aca="false">IF(W52=A$20,X52,0)</f>
        <v>0</v>
      </c>
      <c r="GI52" s="80"/>
      <c r="GJ52" s="81" t="n">
        <f aca="false">IF(E52=A$21,F52,0)</f>
        <v>0</v>
      </c>
      <c r="GK52" s="81" t="n">
        <f aca="false">IF(G52=A$21,H52,0)</f>
        <v>0</v>
      </c>
      <c r="GL52" s="81" t="n">
        <f aca="false">IF(I52=A$21,J52,0)</f>
        <v>0</v>
      </c>
      <c r="GM52" s="81" t="n">
        <f aca="false">IF(K52=A$21,L52,0)</f>
        <v>0</v>
      </c>
      <c r="GN52" s="81" t="n">
        <f aca="false">IF(M52=A$21,N52,0)</f>
        <v>0</v>
      </c>
      <c r="GO52" s="81" t="n">
        <f aca="false">IF(O52=A$21,P52,0)</f>
        <v>0</v>
      </c>
      <c r="GP52" s="81" t="n">
        <f aca="false">IF(Q52=A$21,R52,0)</f>
        <v>0</v>
      </c>
      <c r="GQ52" s="81" t="n">
        <f aca="false">IF(S52=A$21,T52,0)</f>
        <v>0</v>
      </c>
      <c r="GR52" s="81" t="n">
        <f aca="false">IF(U52=A$21,V52,0)</f>
        <v>0</v>
      </c>
      <c r="GS52" s="81" t="n">
        <f aca="false">IF(W52=A$21,X52,0)</f>
        <v>0</v>
      </c>
      <c r="GT52" s="80"/>
      <c r="GU52" s="81" t="n">
        <f aca="false">IF(E52=A$22,F52,0)</f>
        <v>0</v>
      </c>
      <c r="GV52" s="81" t="n">
        <f aca="false">IF(G52=A$22,H52,0)</f>
        <v>0</v>
      </c>
      <c r="GW52" s="81" t="n">
        <f aca="false">IF(I52=A$22,J52,0)</f>
        <v>0</v>
      </c>
      <c r="GX52" s="81" t="n">
        <f aca="false">IF(K52=A$22,L52,0)</f>
        <v>0</v>
      </c>
      <c r="GY52" s="81" t="n">
        <f aca="false">IF(M52=A$22,N52,0)</f>
        <v>0</v>
      </c>
      <c r="GZ52" s="81" t="n">
        <f aca="false">IF(O52=A$22,P52,0)</f>
        <v>0</v>
      </c>
      <c r="HA52" s="81" t="n">
        <f aca="false">IF(Q52=A$22,R52,0)</f>
        <v>0</v>
      </c>
      <c r="HB52" s="81" t="n">
        <f aca="false">IF(S52=A$22,T52,0)</f>
        <v>0</v>
      </c>
      <c r="HC52" s="81" t="n">
        <f aca="false">IF(U52=A$22,V52,0)</f>
        <v>0</v>
      </c>
      <c r="HD52" s="81" t="n">
        <f aca="false">IF(W52=A$22,X52,0)</f>
        <v>0</v>
      </c>
      <c r="HE52" s="80"/>
      <c r="HF52" s="81" t="n">
        <f aca="false">IF(E52=A$23,F52,0)</f>
        <v>0</v>
      </c>
      <c r="HG52" s="81" t="n">
        <f aca="false">IF(G52=A$23,H52,0)</f>
        <v>0</v>
      </c>
      <c r="HH52" s="81" t="n">
        <f aca="false">IF(I52=A$23,J52,0)</f>
        <v>0</v>
      </c>
      <c r="HI52" s="81" t="n">
        <f aca="false">IF(K52=A$23,L52,0)</f>
        <v>0</v>
      </c>
      <c r="HJ52" s="81" t="n">
        <f aca="false">IF(M52=A$23,N52,0)</f>
        <v>0</v>
      </c>
      <c r="HK52" s="81" t="n">
        <f aca="false">IF(O52=A$23,P52,0)</f>
        <v>0</v>
      </c>
      <c r="HL52" s="81" t="n">
        <f aca="false">IF(Q52=A$23,R52,0)</f>
        <v>0</v>
      </c>
      <c r="HM52" s="81" t="n">
        <f aca="false">IF(S52=A$23,T52,0)</f>
        <v>0</v>
      </c>
      <c r="HN52" s="81" t="n">
        <f aca="false">IF(U52=A$23,V52,0)</f>
        <v>0</v>
      </c>
      <c r="HO52" s="81" t="n">
        <f aca="false">IF(W52=A$23,X52,0)</f>
        <v>0</v>
      </c>
      <c r="HP52" s="80"/>
      <c r="HQ52" s="81" t="n">
        <f aca="false">IF(E52=A$24,F52,0)</f>
        <v>0</v>
      </c>
      <c r="HR52" s="81" t="n">
        <f aca="false">IF(G52=A$24,H52,0)</f>
        <v>0</v>
      </c>
      <c r="HS52" s="81" t="n">
        <f aca="false">IF(I52=A$24,J52,0)</f>
        <v>0</v>
      </c>
      <c r="HT52" s="81" t="n">
        <f aca="false">IF(K52=A$24,L52,0)</f>
        <v>0</v>
      </c>
      <c r="HU52" s="81" t="n">
        <f aca="false">IF(M52=A$24,N52,0)</f>
        <v>0</v>
      </c>
      <c r="HV52" s="81" t="n">
        <f aca="false">IF(O52=A$24,P52,0)</f>
        <v>0</v>
      </c>
      <c r="HW52" s="81" t="n">
        <f aca="false">IF(Q52=A$24,R52,0)</f>
        <v>0</v>
      </c>
      <c r="HX52" s="81" t="n">
        <f aca="false">IF(S52=A$24,T52,0)</f>
        <v>0</v>
      </c>
      <c r="HY52" s="81" t="n">
        <f aca="false">IF(U52=A$24,V52,0)</f>
        <v>0</v>
      </c>
      <c r="HZ52" s="81" t="n">
        <f aca="false">IF(W52=A$24,X52,0)</f>
        <v>0</v>
      </c>
      <c r="IA52" s="80"/>
      <c r="IB52" s="81" t="n">
        <f aca="false">IF(E52=A$25,F52,0)</f>
        <v>0</v>
      </c>
      <c r="IC52" s="81" t="n">
        <f aca="false">IF(G52=A$25,H52,0)</f>
        <v>0</v>
      </c>
      <c r="ID52" s="81" t="n">
        <f aca="false">IF(I52=A$25,J52,0)</f>
        <v>0</v>
      </c>
      <c r="IE52" s="81" t="n">
        <f aca="false">IF(K52=A$25,L52,0)</f>
        <v>0</v>
      </c>
      <c r="IF52" s="81" t="n">
        <f aca="false">IF(M52=A$25,N52,0)</f>
        <v>0</v>
      </c>
      <c r="IG52" s="81" t="n">
        <f aca="false">IF(O52=A$25,P52,0)</f>
        <v>0</v>
      </c>
      <c r="IH52" s="81" t="n">
        <f aca="false">IF(Q52=A$25,R52,0)</f>
        <v>0</v>
      </c>
      <c r="II52" s="81" t="n">
        <f aca="false">IF(S52=A$25,T52,0)</f>
        <v>0</v>
      </c>
      <c r="IJ52" s="81" t="n">
        <f aca="false">IF(U52=A$25,V52,0)</f>
        <v>0</v>
      </c>
      <c r="IK52" s="81" t="n">
        <f aca="false">IF(W52=A$25,X52,0)</f>
        <v>0</v>
      </c>
      <c r="IL52" s="82" t="n">
        <f aca="false">C52-D52</f>
        <v>0</v>
      </c>
      <c r="IM52" s="83" t="str">
        <f aca="false">IF(IL52=0,"",IF(IL52&gt;0,"Collect from Cashier","Pay Cashier"))</f>
        <v/>
      </c>
      <c r="IN52" s="11"/>
      <c r="IO52" s="11"/>
      <c r="IP52" s="11"/>
      <c r="IQ52" s="11"/>
      <c r="IR52" s="15"/>
    </row>
    <row r="53" customFormat="false" ht="21.95" hidden="false" customHeight="true" outlineLevel="0" collapsed="false">
      <c r="A53" s="74" t="n">
        <v>48</v>
      </c>
      <c r="B53" s="106"/>
      <c r="C53" s="76" t="n">
        <f aca="false">SUM(F53+H53+J53+L53+N53+P53+R53+T53+V53+X53)</f>
        <v>0</v>
      </c>
      <c r="D53" s="77" t="n">
        <f aca="false">SUM(CZ122:DI171)</f>
        <v>0</v>
      </c>
      <c r="E53" s="78"/>
      <c r="F53" s="79"/>
      <c r="G53" s="78"/>
      <c r="H53" s="79"/>
      <c r="I53" s="78"/>
      <c r="J53" s="79"/>
      <c r="K53" s="78"/>
      <c r="L53" s="79"/>
      <c r="M53" s="78"/>
      <c r="N53" s="79"/>
      <c r="O53" s="78"/>
      <c r="P53" s="79"/>
      <c r="Q53" s="78"/>
      <c r="R53" s="79"/>
      <c r="S53" s="78"/>
      <c r="T53" s="79"/>
      <c r="U53" s="78"/>
      <c r="V53" s="79"/>
      <c r="W53" s="78"/>
      <c r="X53" s="79"/>
      <c r="Y53" s="66"/>
      <c r="Z53" s="80"/>
      <c r="AA53" s="81" t="n">
        <f aca="false">IF(E53=A$6,F53,0)</f>
        <v>0</v>
      </c>
      <c r="AB53" s="81" t="n">
        <f aca="false">IF(G53=A$6,H53,0)</f>
        <v>0</v>
      </c>
      <c r="AC53" s="81" t="n">
        <f aca="false">IF(I53=A$6,J53,0)</f>
        <v>0</v>
      </c>
      <c r="AD53" s="81" t="n">
        <f aca="false">IF(K53=A$6,L53,0)</f>
        <v>0</v>
      </c>
      <c r="AE53" s="81" t="n">
        <f aca="false">IF(M53=A$6,N53,0)</f>
        <v>0</v>
      </c>
      <c r="AF53" s="81" t="n">
        <f aca="false">IF(O53=A$6,P53,0)</f>
        <v>0</v>
      </c>
      <c r="AG53" s="81" t="n">
        <f aca="false">IF(Q53=A$6,R53,0)</f>
        <v>0</v>
      </c>
      <c r="AH53" s="81" t="n">
        <f aca="false">IF(S53=A$6,T53,0)</f>
        <v>0</v>
      </c>
      <c r="AI53" s="81" t="n">
        <f aca="false">IF(U53=A$6,V53,0)</f>
        <v>0</v>
      </c>
      <c r="AJ53" s="81" t="n">
        <f aca="false">IF(W53=A$6,X53,0)</f>
        <v>0</v>
      </c>
      <c r="AK53" s="80"/>
      <c r="AL53" s="81" t="n">
        <f aca="false">IF(E53=A$7,F53,0)</f>
        <v>0</v>
      </c>
      <c r="AM53" s="81" t="n">
        <f aca="false">IF(G53=A$7,H53,0)</f>
        <v>0</v>
      </c>
      <c r="AN53" s="81" t="n">
        <f aca="false">IF(I53=A$7,J53,0)</f>
        <v>0</v>
      </c>
      <c r="AO53" s="81" t="n">
        <f aca="false">IF(K53=A$7,L53,0)</f>
        <v>0</v>
      </c>
      <c r="AP53" s="81" t="n">
        <f aca="false">IF(M53=A$7,N53,0)</f>
        <v>0</v>
      </c>
      <c r="AQ53" s="81" t="n">
        <f aca="false">IF(O53=A$7,P53,0)</f>
        <v>0</v>
      </c>
      <c r="AR53" s="81" t="n">
        <f aca="false">IF(Q53=A$7,R53,0)</f>
        <v>0</v>
      </c>
      <c r="AS53" s="81" t="n">
        <f aca="false">IF(S53=A$7,T53,0)</f>
        <v>0</v>
      </c>
      <c r="AT53" s="81" t="n">
        <f aca="false">IF(U53=A$7,V53,0)</f>
        <v>0</v>
      </c>
      <c r="AU53" s="81" t="n">
        <f aca="false">IF(W53=A$7,X53,0)</f>
        <v>0</v>
      </c>
      <c r="AV53" s="80"/>
      <c r="AW53" s="81" t="n">
        <f aca="false">IF(E53=A$8,F53,0)</f>
        <v>0</v>
      </c>
      <c r="AX53" s="81" t="n">
        <f aca="false">IF(G53=A$8,H53,0)</f>
        <v>0</v>
      </c>
      <c r="AY53" s="81" t="n">
        <f aca="false">IF(I53=A$8,J53,0)</f>
        <v>0</v>
      </c>
      <c r="AZ53" s="81" t="n">
        <f aca="false">IF(K53=A$8,L53,0)</f>
        <v>0</v>
      </c>
      <c r="BA53" s="81" t="n">
        <f aca="false">IF(M53=A$8,N53,0)</f>
        <v>0</v>
      </c>
      <c r="BB53" s="81" t="n">
        <f aca="false">IF(O53=A$8,P53,0)</f>
        <v>0</v>
      </c>
      <c r="BC53" s="81" t="n">
        <f aca="false">IF(Q53=A$8,R53,0)</f>
        <v>0</v>
      </c>
      <c r="BD53" s="81" t="n">
        <f aca="false">IF(S53=A$8,T53,0)</f>
        <v>0</v>
      </c>
      <c r="BE53" s="81" t="n">
        <f aca="false">IF(U53=A$8,V53,0)</f>
        <v>0</v>
      </c>
      <c r="BF53" s="81" t="n">
        <f aca="false">IF(W53=A$8,X53,0)</f>
        <v>0</v>
      </c>
      <c r="BG53" s="80"/>
      <c r="BH53" s="81" t="n">
        <f aca="false">IF(E53=A$9,F53,0)</f>
        <v>0</v>
      </c>
      <c r="BI53" s="81" t="n">
        <f aca="false">IF(G53=A$9,H53,0)</f>
        <v>0</v>
      </c>
      <c r="BJ53" s="81" t="n">
        <f aca="false">IF(I53=A$9,J53,0)</f>
        <v>0</v>
      </c>
      <c r="BK53" s="81" t="n">
        <f aca="false">IF(K53=A$9,L53,0)</f>
        <v>0</v>
      </c>
      <c r="BL53" s="81" t="n">
        <f aca="false">IF(M53=A$9,N53,0)</f>
        <v>0</v>
      </c>
      <c r="BM53" s="81" t="n">
        <f aca="false">IF(O53=A$9,P53,0)</f>
        <v>0</v>
      </c>
      <c r="BN53" s="81" t="n">
        <f aca="false">IF(Q53=A$9,R53,0)</f>
        <v>0</v>
      </c>
      <c r="BO53" s="81" t="n">
        <f aca="false">IF(S53=A$9,T53,0)</f>
        <v>0</v>
      </c>
      <c r="BP53" s="81" t="n">
        <f aca="false">IF(U53=A$9,V53,0)</f>
        <v>0</v>
      </c>
      <c r="BQ53" s="81" t="n">
        <f aca="false">IF(W53=A$9,X53,0)</f>
        <v>0</v>
      </c>
      <c r="BR53" s="80"/>
      <c r="BS53" s="81" t="n">
        <f aca="false">IF(E53=A$10,F53,0)</f>
        <v>0</v>
      </c>
      <c r="BT53" s="81" t="n">
        <f aca="false">IF(G53=A$10,H53,0)</f>
        <v>0</v>
      </c>
      <c r="BU53" s="81" t="n">
        <f aca="false">IF(I53=A$10,J53,0)</f>
        <v>0</v>
      </c>
      <c r="BV53" s="81" t="n">
        <f aca="false">IF(K53=A$10,L53,0)</f>
        <v>0</v>
      </c>
      <c r="BW53" s="81" t="n">
        <f aca="false">IF(M53=A$10,N53,0)</f>
        <v>0</v>
      </c>
      <c r="BX53" s="81" t="n">
        <f aca="false">IF(O53=A$10,P53,0)</f>
        <v>0</v>
      </c>
      <c r="BY53" s="81" t="n">
        <f aca="false">IF(Q53=A$10,R53,0)</f>
        <v>0</v>
      </c>
      <c r="BZ53" s="81" t="n">
        <f aca="false">IF(S53=A$10,T53,0)</f>
        <v>0</v>
      </c>
      <c r="CA53" s="81" t="n">
        <f aca="false">IF(U53=A$10,V53,0)</f>
        <v>0</v>
      </c>
      <c r="CB53" s="81" t="n">
        <f aca="false">IF(W53=A$10,X53,0)</f>
        <v>0</v>
      </c>
      <c r="CC53" s="80"/>
      <c r="CD53" s="81" t="n">
        <f aca="false">IF(E53=A$11,F53,0)</f>
        <v>0</v>
      </c>
      <c r="CE53" s="81" t="n">
        <f aca="false">IF(G53=A$11,H53,0)</f>
        <v>0</v>
      </c>
      <c r="CF53" s="81" t="n">
        <f aca="false">IF(I53=A$11,J53,0)</f>
        <v>0</v>
      </c>
      <c r="CG53" s="81" t="n">
        <f aca="false">IF(K53=A$11,L53,0)</f>
        <v>0</v>
      </c>
      <c r="CH53" s="81" t="n">
        <f aca="false">IF(M53=A$11,N53,0)</f>
        <v>0</v>
      </c>
      <c r="CI53" s="81" t="n">
        <f aca="false">IF(O53=A$11,P53,0)</f>
        <v>0</v>
      </c>
      <c r="CJ53" s="81" t="n">
        <f aca="false">IF(Q53=A$11,R53,0)</f>
        <v>0</v>
      </c>
      <c r="CK53" s="81" t="n">
        <f aca="false">IF(S53=A$11,T53,0)</f>
        <v>0</v>
      </c>
      <c r="CL53" s="81" t="n">
        <f aca="false">IF(U53=A$11,V53,0)</f>
        <v>0</v>
      </c>
      <c r="CM53" s="81" t="n">
        <f aca="false">IF(W53=A$11,X53,0)</f>
        <v>0</v>
      </c>
      <c r="CN53" s="80"/>
      <c r="CO53" s="81" t="n">
        <f aca="false">IF(E53=A$12,F53,0)</f>
        <v>0</v>
      </c>
      <c r="CP53" s="81" t="n">
        <f aca="false">IF(G53=A$12,H53,0)</f>
        <v>0</v>
      </c>
      <c r="CQ53" s="81" t="n">
        <f aca="false">IF(I53=A$12,J53,0)</f>
        <v>0</v>
      </c>
      <c r="CR53" s="81" t="n">
        <f aca="false">IF(K53=A$12,L53,0)</f>
        <v>0</v>
      </c>
      <c r="CS53" s="81" t="n">
        <f aca="false">IF(M53=A$12,N53,0)</f>
        <v>0</v>
      </c>
      <c r="CT53" s="81" t="n">
        <f aca="false">IF(O53=A$12,P53,0)</f>
        <v>0</v>
      </c>
      <c r="CU53" s="81" t="n">
        <f aca="false">IF(Q53=A$12,R53,0)</f>
        <v>0</v>
      </c>
      <c r="CV53" s="81" t="n">
        <f aca="false">IF(S53=A$12,T53,0)</f>
        <v>0</v>
      </c>
      <c r="CW53" s="81" t="n">
        <f aca="false">IF(U53=A$12,V53,0)</f>
        <v>0</v>
      </c>
      <c r="CX53" s="81" t="n">
        <f aca="false">IF(W53=A$12,X53,0)</f>
        <v>0</v>
      </c>
      <c r="CY53" s="80"/>
      <c r="CZ53" s="81" t="n">
        <f aca="false">IF(E53=A$13,F53,0)</f>
        <v>0</v>
      </c>
      <c r="DA53" s="81" t="n">
        <f aca="false">IF(G53=A$13,H53,0)</f>
        <v>0</v>
      </c>
      <c r="DB53" s="81" t="n">
        <f aca="false">IF(I53=A$13,J53,0)</f>
        <v>0</v>
      </c>
      <c r="DC53" s="81" t="n">
        <f aca="false">IF(K53=A$13,L53,0)</f>
        <v>0</v>
      </c>
      <c r="DD53" s="81" t="n">
        <f aca="false">IF(M53=A$13,N53,0)</f>
        <v>0</v>
      </c>
      <c r="DE53" s="81" t="n">
        <f aca="false">IF(O53=A$13,P53,0)</f>
        <v>0</v>
      </c>
      <c r="DF53" s="81" t="n">
        <f aca="false">IF(Q53=A$13,R53,0)</f>
        <v>0</v>
      </c>
      <c r="DG53" s="81" t="n">
        <f aca="false">IF(S53=A$13,T53,0)</f>
        <v>0</v>
      </c>
      <c r="DH53" s="81" t="n">
        <f aca="false">IF(U53=A$13,V53,0)</f>
        <v>0</v>
      </c>
      <c r="DI53" s="81" t="n">
        <f aca="false">IF(W53=A$13,X53,0)</f>
        <v>0</v>
      </c>
      <c r="DJ53" s="80"/>
      <c r="DK53" s="81" t="n">
        <f aca="false">IF(E53=A$14,F53,0)</f>
        <v>0</v>
      </c>
      <c r="DL53" s="81" t="n">
        <f aca="false">IF(G53=A$14,H53,0)</f>
        <v>0</v>
      </c>
      <c r="DM53" s="81" t="n">
        <f aca="false">IF(I53=A$14,J53,0)</f>
        <v>0</v>
      </c>
      <c r="DN53" s="81" t="n">
        <f aca="false">IF(K53=A$14,L53,0)</f>
        <v>0</v>
      </c>
      <c r="DO53" s="81" t="n">
        <f aca="false">IF(M53=A$14,N53,0)</f>
        <v>0</v>
      </c>
      <c r="DP53" s="81" t="n">
        <f aca="false">IF(O53=A$14,P53,0)</f>
        <v>0</v>
      </c>
      <c r="DQ53" s="81" t="n">
        <f aca="false">IF(Q53=A$14,R53,0)</f>
        <v>0</v>
      </c>
      <c r="DR53" s="81" t="n">
        <f aca="false">IF(S53=A$14,T53,0)</f>
        <v>0</v>
      </c>
      <c r="DS53" s="81" t="n">
        <f aca="false">IF(U53=A$14,V53,0)</f>
        <v>0</v>
      </c>
      <c r="DT53" s="81" t="n">
        <f aca="false">IF(W53=A$14,X53,0)</f>
        <v>0</v>
      </c>
      <c r="DU53" s="80"/>
      <c r="DV53" s="81" t="n">
        <f aca="false">IF(E53=A$15,F53,0)</f>
        <v>0</v>
      </c>
      <c r="DW53" s="81" t="n">
        <f aca="false">IF(G53=A$15,H53,0)</f>
        <v>0</v>
      </c>
      <c r="DX53" s="81" t="n">
        <f aca="false">IF(I53=A$15,J53,0)</f>
        <v>0</v>
      </c>
      <c r="DY53" s="81" t="n">
        <f aca="false">IF(K53=A$15,L53,0)</f>
        <v>0</v>
      </c>
      <c r="DZ53" s="81" t="n">
        <f aca="false">IF(M53=A$15,N53,0)</f>
        <v>0</v>
      </c>
      <c r="EA53" s="81" t="n">
        <f aca="false">IF(O53=A$15,P53,0)</f>
        <v>0</v>
      </c>
      <c r="EB53" s="81" t="n">
        <f aca="false">IF(Q53=A$15,R53,0)</f>
        <v>0</v>
      </c>
      <c r="EC53" s="81" t="n">
        <f aca="false">IF(S53=A$15,T53,0)</f>
        <v>0</v>
      </c>
      <c r="ED53" s="81" t="n">
        <f aca="false">IF(U53=A$15,V53,0)</f>
        <v>0</v>
      </c>
      <c r="EE53" s="81" t="n">
        <f aca="false">IF(W53=A$15,X53,0)</f>
        <v>0</v>
      </c>
      <c r="EF53" s="80"/>
      <c r="EG53" s="81" t="n">
        <f aca="false">IF(E53=A$16,F53,0)</f>
        <v>0</v>
      </c>
      <c r="EH53" s="81" t="n">
        <f aca="false">IF(G53=A$16,H53,0)</f>
        <v>0</v>
      </c>
      <c r="EI53" s="81" t="n">
        <f aca="false">IF(I53=A$16,J53,0)</f>
        <v>0</v>
      </c>
      <c r="EJ53" s="81" t="n">
        <f aca="false">IF(K53=A$16,L53,0)</f>
        <v>0</v>
      </c>
      <c r="EK53" s="81" t="n">
        <f aca="false">IF(M53=A$16,N53,0)</f>
        <v>0</v>
      </c>
      <c r="EL53" s="81" t="n">
        <f aca="false">IF(O53=A$16,P53,0)</f>
        <v>0</v>
      </c>
      <c r="EM53" s="81" t="n">
        <f aca="false">IF(Q53=A$16,R53,0)</f>
        <v>0</v>
      </c>
      <c r="EN53" s="81" t="n">
        <f aca="false">IF(S53=A$16,T53,0)</f>
        <v>0</v>
      </c>
      <c r="EO53" s="81" t="n">
        <f aca="false">IF(U53=A$16,V53,0)</f>
        <v>0</v>
      </c>
      <c r="EP53" s="81" t="n">
        <f aca="false">IF(W53=A$16,X53,0)</f>
        <v>0</v>
      </c>
      <c r="EQ53" s="80"/>
      <c r="ER53" s="81" t="n">
        <f aca="false">IF(E53=A$17,F53,0)</f>
        <v>0</v>
      </c>
      <c r="ES53" s="81" t="n">
        <f aca="false">IF(G53=A$17,H53,0)</f>
        <v>0</v>
      </c>
      <c r="ET53" s="81" t="n">
        <f aca="false">IF(I53=A$17,J53,0)</f>
        <v>0</v>
      </c>
      <c r="EU53" s="81" t="n">
        <f aca="false">IF(K53=A$17,L53,0)</f>
        <v>0</v>
      </c>
      <c r="EV53" s="81" t="n">
        <f aca="false">IF(M53=A$17,N53,0)</f>
        <v>0</v>
      </c>
      <c r="EW53" s="81" t="n">
        <f aca="false">IF(O53=A$17,P53,0)</f>
        <v>0</v>
      </c>
      <c r="EX53" s="81" t="n">
        <f aca="false">IF(Q53=A$17,R53,0)</f>
        <v>0</v>
      </c>
      <c r="EY53" s="81" t="n">
        <f aca="false">IF(S53=A$17,T53,0)</f>
        <v>0</v>
      </c>
      <c r="EZ53" s="81" t="n">
        <f aca="false">IF(U53=A$17,V53,0)</f>
        <v>0</v>
      </c>
      <c r="FA53" s="81" t="n">
        <f aca="false">IF(W53=A$17,X53,0)</f>
        <v>0</v>
      </c>
      <c r="FB53" s="80"/>
      <c r="FC53" s="81" t="n">
        <f aca="false">IF(E53=A$18,F53,0)</f>
        <v>0</v>
      </c>
      <c r="FD53" s="81" t="n">
        <f aca="false">IF(G53=A$18,H53,0)</f>
        <v>0</v>
      </c>
      <c r="FE53" s="81" t="n">
        <f aca="false">IF(I53=A$18,J53,0)</f>
        <v>0</v>
      </c>
      <c r="FF53" s="81" t="n">
        <f aca="false">IF(K53=A$18,L53,0)</f>
        <v>0</v>
      </c>
      <c r="FG53" s="81" t="n">
        <f aca="false">IF(M53=A$18,N53,0)</f>
        <v>0</v>
      </c>
      <c r="FH53" s="81" t="n">
        <f aca="false">IF(O53=A$18,P53,0)</f>
        <v>0</v>
      </c>
      <c r="FI53" s="81" t="n">
        <f aca="false">IF(Q53=A$18,R53,0)</f>
        <v>0</v>
      </c>
      <c r="FJ53" s="81" t="n">
        <f aca="false">IF(S53=A$18,T53,0)</f>
        <v>0</v>
      </c>
      <c r="FK53" s="81" t="n">
        <f aca="false">IF(U53=A$18,V53,0)</f>
        <v>0</v>
      </c>
      <c r="FL53" s="81" t="n">
        <f aca="false">IF(W53=A$18,X53,0)</f>
        <v>0</v>
      </c>
      <c r="FM53" s="80"/>
      <c r="FN53" s="81" t="n">
        <f aca="false">IF(E53=A$19,F53,0)</f>
        <v>0</v>
      </c>
      <c r="FO53" s="81" t="n">
        <f aca="false">IF(G53=A$19,H53,0)</f>
        <v>0</v>
      </c>
      <c r="FP53" s="81" t="n">
        <f aca="false">IF(I53=A$19,J53,0)</f>
        <v>0</v>
      </c>
      <c r="FQ53" s="81" t="n">
        <f aca="false">IF(K53=A$19,L53,0)</f>
        <v>0</v>
      </c>
      <c r="FR53" s="81" t="n">
        <f aca="false">IF(M53=A$19,N53,0)</f>
        <v>0</v>
      </c>
      <c r="FS53" s="81" t="n">
        <f aca="false">IF(O53=A$19,P53,0)</f>
        <v>0</v>
      </c>
      <c r="FT53" s="81" t="n">
        <f aca="false">IF(Q53=A$19,R53,0)</f>
        <v>0</v>
      </c>
      <c r="FU53" s="81" t="n">
        <f aca="false">IF(S53=A$19,T53,0)</f>
        <v>0</v>
      </c>
      <c r="FV53" s="81" t="n">
        <f aca="false">IF(U53=A$19,V53,0)</f>
        <v>0</v>
      </c>
      <c r="FW53" s="81" t="n">
        <f aca="false">IF(W53=A$19,X53,0)</f>
        <v>0</v>
      </c>
      <c r="FX53" s="80"/>
      <c r="FY53" s="81" t="n">
        <f aca="false">IF(E53=A$20,F53,0)</f>
        <v>0</v>
      </c>
      <c r="FZ53" s="81" t="n">
        <f aca="false">IF(G53=A$20,H53,0)</f>
        <v>0</v>
      </c>
      <c r="GA53" s="81" t="n">
        <f aca="false">IF(I53=A$20,J53,0)</f>
        <v>0</v>
      </c>
      <c r="GB53" s="81" t="n">
        <f aca="false">IF(K53=A$20,L53,0)</f>
        <v>0</v>
      </c>
      <c r="GC53" s="81" t="n">
        <f aca="false">IF(M53=A$20,N53,0)</f>
        <v>0</v>
      </c>
      <c r="GD53" s="81" t="n">
        <f aca="false">IF(O53=A$20,P53,0)</f>
        <v>0</v>
      </c>
      <c r="GE53" s="81" t="n">
        <f aca="false">IF(Q53=A$20,R53,0)</f>
        <v>0</v>
      </c>
      <c r="GF53" s="81" t="n">
        <f aca="false">IF(S53=A$20,T53,0)</f>
        <v>0</v>
      </c>
      <c r="GG53" s="81" t="n">
        <f aca="false">IF(U53=A$20,V53,0)</f>
        <v>0</v>
      </c>
      <c r="GH53" s="81" t="n">
        <f aca="false">IF(W53=A$20,X53,0)</f>
        <v>0</v>
      </c>
      <c r="GI53" s="80"/>
      <c r="GJ53" s="81" t="n">
        <f aca="false">IF(E53=A$21,F53,0)</f>
        <v>0</v>
      </c>
      <c r="GK53" s="81" t="n">
        <f aca="false">IF(G53=A$21,H53,0)</f>
        <v>0</v>
      </c>
      <c r="GL53" s="81" t="n">
        <f aca="false">IF(I53=A$21,J53,0)</f>
        <v>0</v>
      </c>
      <c r="GM53" s="81" t="n">
        <f aca="false">IF(K53=A$21,L53,0)</f>
        <v>0</v>
      </c>
      <c r="GN53" s="81" t="n">
        <f aca="false">IF(M53=A$21,N53,0)</f>
        <v>0</v>
      </c>
      <c r="GO53" s="81" t="n">
        <f aca="false">IF(O53=A$21,P53,0)</f>
        <v>0</v>
      </c>
      <c r="GP53" s="81" t="n">
        <f aca="false">IF(Q53=A$21,R53,0)</f>
        <v>0</v>
      </c>
      <c r="GQ53" s="81" t="n">
        <f aca="false">IF(S53=A$21,T53,0)</f>
        <v>0</v>
      </c>
      <c r="GR53" s="81" t="n">
        <f aca="false">IF(U53=A$21,V53,0)</f>
        <v>0</v>
      </c>
      <c r="GS53" s="81" t="n">
        <f aca="false">IF(W53=A$21,X53,0)</f>
        <v>0</v>
      </c>
      <c r="GT53" s="80"/>
      <c r="GU53" s="81" t="n">
        <f aca="false">IF(E53=A$22,F53,0)</f>
        <v>0</v>
      </c>
      <c r="GV53" s="81" t="n">
        <f aca="false">IF(G53=A$22,H53,0)</f>
        <v>0</v>
      </c>
      <c r="GW53" s="81" t="n">
        <f aca="false">IF(I53=A$22,J53,0)</f>
        <v>0</v>
      </c>
      <c r="GX53" s="81" t="n">
        <f aca="false">IF(K53=A$22,L53,0)</f>
        <v>0</v>
      </c>
      <c r="GY53" s="81" t="n">
        <f aca="false">IF(M53=A$22,N53,0)</f>
        <v>0</v>
      </c>
      <c r="GZ53" s="81" t="n">
        <f aca="false">IF(O53=A$22,P53,0)</f>
        <v>0</v>
      </c>
      <c r="HA53" s="81" t="n">
        <f aca="false">IF(Q53=A$22,R53,0)</f>
        <v>0</v>
      </c>
      <c r="HB53" s="81" t="n">
        <f aca="false">IF(S53=A$22,T53,0)</f>
        <v>0</v>
      </c>
      <c r="HC53" s="81" t="n">
        <f aca="false">IF(U53=A$22,V53,0)</f>
        <v>0</v>
      </c>
      <c r="HD53" s="81" t="n">
        <f aca="false">IF(W53=A$22,X53,0)</f>
        <v>0</v>
      </c>
      <c r="HE53" s="80"/>
      <c r="HF53" s="81" t="n">
        <f aca="false">IF(E53=A$23,F53,0)</f>
        <v>0</v>
      </c>
      <c r="HG53" s="81" t="n">
        <f aca="false">IF(G53=A$23,H53,0)</f>
        <v>0</v>
      </c>
      <c r="HH53" s="81" t="n">
        <f aca="false">IF(I53=A$23,J53,0)</f>
        <v>0</v>
      </c>
      <c r="HI53" s="81" t="n">
        <f aca="false">IF(K53=A$23,L53,0)</f>
        <v>0</v>
      </c>
      <c r="HJ53" s="81" t="n">
        <f aca="false">IF(M53=A$23,N53,0)</f>
        <v>0</v>
      </c>
      <c r="HK53" s="81" t="n">
        <f aca="false">IF(O53=A$23,P53,0)</f>
        <v>0</v>
      </c>
      <c r="HL53" s="81" t="n">
        <f aca="false">IF(Q53=A$23,R53,0)</f>
        <v>0</v>
      </c>
      <c r="HM53" s="81" t="n">
        <f aca="false">IF(S53=A$23,T53,0)</f>
        <v>0</v>
      </c>
      <c r="HN53" s="81" t="n">
        <f aca="false">IF(U53=A$23,V53,0)</f>
        <v>0</v>
      </c>
      <c r="HO53" s="81" t="n">
        <f aca="false">IF(W53=A$23,X53,0)</f>
        <v>0</v>
      </c>
      <c r="HP53" s="80"/>
      <c r="HQ53" s="81" t="n">
        <f aca="false">IF(E53=A$24,F53,0)</f>
        <v>0</v>
      </c>
      <c r="HR53" s="81" t="n">
        <f aca="false">IF(G53=A$24,H53,0)</f>
        <v>0</v>
      </c>
      <c r="HS53" s="81" t="n">
        <f aca="false">IF(I53=A$24,J53,0)</f>
        <v>0</v>
      </c>
      <c r="HT53" s="81" t="n">
        <f aca="false">IF(K53=A$24,L53,0)</f>
        <v>0</v>
      </c>
      <c r="HU53" s="81" t="n">
        <f aca="false">IF(M53=A$24,N53,0)</f>
        <v>0</v>
      </c>
      <c r="HV53" s="81" t="n">
        <f aca="false">IF(O53=A$24,P53,0)</f>
        <v>0</v>
      </c>
      <c r="HW53" s="81" t="n">
        <f aca="false">IF(Q53=A$24,R53,0)</f>
        <v>0</v>
      </c>
      <c r="HX53" s="81" t="n">
        <f aca="false">IF(S53=A$24,T53,0)</f>
        <v>0</v>
      </c>
      <c r="HY53" s="81" t="n">
        <f aca="false">IF(U53=A$24,V53,0)</f>
        <v>0</v>
      </c>
      <c r="HZ53" s="81" t="n">
        <f aca="false">IF(W53=A$24,X53,0)</f>
        <v>0</v>
      </c>
      <c r="IA53" s="80"/>
      <c r="IB53" s="81" t="n">
        <f aca="false">IF(E53=A$25,F53,0)</f>
        <v>0</v>
      </c>
      <c r="IC53" s="81" t="n">
        <f aca="false">IF(G53=A$25,H53,0)</f>
        <v>0</v>
      </c>
      <c r="ID53" s="81" t="n">
        <f aca="false">IF(I53=A$25,J53,0)</f>
        <v>0</v>
      </c>
      <c r="IE53" s="81" t="n">
        <f aca="false">IF(K53=A$25,L53,0)</f>
        <v>0</v>
      </c>
      <c r="IF53" s="81" t="n">
        <f aca="false">IF(M53=A$25,N53,0)</f>
        <v>0</v>
      </c>
      <c r="IG53" s="81" t="n">
        <f aca="false">IF(O53=A$25,P53,0)</f>
        <v>0</v>
      </c>
      <c r="IH53" s="81" t="n">
        <f aca="false">IF(Q53=A$25,R53,0)</f>
        <v>0</v>
      </c>
      <c r="II53" s="81" t="n">
        <f aca="false">IF(S53=A$25,T53,0)</f>
        <v>0</v>
      </c>
      <c r="IJ53" s="81" t="n">
        <f aca="false">IF(U53=A$25,V53,0)</f>
        <v>0</v>
      </c>
      <c r="IK53" s="81" t="n">
        <f aca="false">IF(W53=A$25,X53,0)</f>
        <v>0</v>
      </c>
      <c r="IL53" s="82" t="n">
        <f aca="false">C53-D53</f>
        <v>0</v>
      </c>
      <c r="IM53" s="83" t="str">
        <f aca="false">IF(IL53=0,"",IF(IL53&gt;0,"Collect from Cashier","Pay Cashier"))</f>
        <v/>
      </c>
      <c r="IN53" s="11"/>
      <c r="IO53" s="11"/>
      <c r="IP53" s="11"/>
      <c r="IQ53" s="11"/>
      <c r="IR53" s="15"/>
    </row>
    <row r="54" customFormat="false" ht="21.95" hidden="false" customHeight="true" outlineLevel="0" collapsed="false">
      <c r="A54" s="74" t="n">
        <v>49</v>
      </c>
      <c r="B54" s="106"/>
      <c r="C54" s="76" t="n">
        <f aca="false">SUM(F54+H54+J54+L54+N54+P54+R54+T54+V54+X54)</f>
        <v>0</v>
      </c>
      <c r="D54" s="77" t="n">
        <f aca="false">SUM(DK122:DT171)</f>
        <v>0</v>
      </c>
      <c r="E54" s="78"/>
      <c r="F54" s="79"/>
      <c r="G54" s="78"/>
      <c r="H54" s="79"/>
      <c r="I54" s="78"/>
      <c r="J54" s="79"/>
      <c r="K54" s="78"/>
      <c r="L54" s="79"/>
      <c r="M54" s="78"/>
      <c r="N54" s="79"/>
      <c r="O54" s="78"/>
      <c r="P54" s="79"/>
      <c r="Q54" s="78"/>
      <c r="R54" s="79"/>
      <c r="S54" s="78"/>
      <c r="T54" s="79"/>
      <c r="U54" s="78"/>
      <c r="V54" s="79"/>
      <c r="W54" s="78"/>
      <c r="X54" s="79"/>
      <c r="Y54" s="66"/>
      <c r="Z54" s="80"/>
      <c r="AA54" s="81" t="n">
        <f aca="false">IF(E54=A$6,F54,0)</f>
        <v>0</v>
      </c>
      <c r="AB54" s="81" t="n">
        <f aca="false">IF(G54=A$6,H54,0)</f>
        <v>0</v>
      </c>
      <c r="AC54" s="81" t="n">
        <f aca="false">IF(I54=A$6,J54,0)</f>
        <v>0</v>
      </c>
      <c r="AD54" s="81" t="n">
        <f aca="false">IF(K54=A$6,L54,0)</f>
        <v>0</v>
      </c>
      <c r="AE54" s="81" t="n">
        <f aca="false">IF(M54=A$6,N54,0)</f>
        <v>0</v>
      </c>
      <c r="AF54" s="81" t="n">
        <f aca="false">IF(O54=A$6,P54,0)</f>
        <v>0</v>
      </c>
      <c r="AG54" s="81" t="n">
        <f aca="false">IF(Q54=A$6,R54,0)</f>
        <v>0</v>
      </c>
      <c r="AH54" s="81" t="n">
        <f aca="false">IF(S54=A$6,T54,0)</f>
        <v>0</v>
      </c>
      <c r="AI54" s="81" t="n">
        <f aca="false">IF(U54=A$6,V54,0)</f>
        <v>0</v>
      </c>
      <c r="AJ54" s="81" t="n">
        <f aca="false">IF(W54=A$6,X54,0)</f>
        <v>0</v>
      </c>
      <c r="AK54" s="80"/>
      <c r="AL54" s="81" t="n">
        <f aca="false">IF(E54=A$7,F54,0)</f>
        <v>0</v>
      </c>
      <c r="AM54" s="81" t="n">
        <f aca="false">IF(G54=A$7,H54,0)</f>
        <v>0</v>
      </c>
      <c r="AN54" s="81" t="n">
        <f aca="false">IF(I54=A$7,J54,0)</f>
        <v>0</v>
      </c>
      <c r="AO54" s="81" t="n">
        <f aca="false">IF(K54=A$7,L54,0)</f>
        <v>0</v>
      </c>
      <c r="AP54" s="81" t="n">
        <f aca="false">IF(M54=A$7,N54,0)</f>
        <v>0</v>
      </c>
      <c r="AQ54" s="81" t="n">
        <f aca="false">IF(O54=A$7,P54,0)</f>
        <v>0</v>
      </c>
      <c r="AR54" s="81" t="n">
        <f aca="false">IF(Q54=A$7,R54,0)</f>
        <v>0</v>
      </c>
      <c r="AS54" s="81" t="n">
        <f aca="false">IF(S54=A$7,T54,0)</f>
        <v>0</v>
      </c>
      <c r="AT54" s="81" t="n">
        <f aca="false">IF(U54=A$7,V54,0)</f>
        <v>0</v>
      </c>
      <c r="AU54" s="81" t="n">
        <f aca="false">IF(W54=A$7,X54,0)</f>
        <v>0</v>
      </c>
      <c r="AV54" s="80"/>
      <c r="AW54" s="81" t="n">
        <f aca="false">IF(E54=A$8,F54,0)</f>
        <v>0</v>
      </c>
      <c r="AX54" s="81" t="n">
        <f aca="false">IF(G54=A$8,H54,0)</f>
        <v>0</v>
      </c>
      <c r="AY54" s="81" t="n">
        <f aca="false">IF(I54=A$8,J54,0)</f>
        <v>0</v>
      </c>
      <c r="AZ54" s="81" t="n">
        <f aca="false">IF(K54=A$8,L54,0)</f>
        <v>0</v>
      </c>
      <c r="BA54" s="81" t="n">
        <f aca="false">IF(M54=A$8,N54,0)</f>
        <v>0</v>
      </c>
      <c r="BB54" s="81" t="n">
        <f aca="false">IF(O54=A$8,P54,0)</f>
        <v>0</v>
      </c>
      <c r="BC54" s="81" t="n">
        <f aca="false">IF(Q54=A$8,R54,0)</f>
        <v>0</v>
      </c>
      <c r="BD54" s="81" t="n">
        <f aca="false">IF(S54=A$8,T54,0)</f>
        <v>0</v>
      </c>
      <c r="BE54" s="81" t="n">
        <f aca="false">IF(U54=A$8,V54,0)</f>
        <v>0</v>
      </c>
      <c r="BF54" s="81" t="n">
        <f aca="false">IF(W54=A$8,X54,0)</f>
        <v>0</v>
      </c>
      <c r="BG54" s="80"/>
      <c r="BH54" s="81" t="n">
        <f aca="false">IF(E54=A$9,F54,0)</f>
        <v>0</v>
      </c>
      <c r="BI54" s="81" t="n">
        <f aca="false">IF(G54=A$9,H54,0)</f>
        <v>0</v>
      </c>
      <c r="BJ54" s="81" t="n">
        <f aca="false">IF(I54=A$9,J54,0)</f>
        <v>0</v>
      </c>
      <c r="BK54" s="81" t="n">
        <f aca="false">IF(K54=A$9,L54,0)</f>
        <v>0</v>
      </c>
      <c r="BL54" s="81" t="n">
        <f aca="false">IF(M54=A$9,N54,0)</f>
        <v>0</v>
      </c>
      <c r="BM54" s="81" t="n">
        <f aca="false">IF(O54=A$9,P54,0)</f>
        <v>0</v>
      </c>
      <c r="BN54" s="81" t="n">
        <f aca="false">IF(Q54=A$9,R54,0)</f>
        <v>0</v>
      </c>
      <c r="BO54" s="81" t="n">
        <f aca="false">IF(S54=A$9,T54,0)</f>
        <v>0</v>
      </c>
      <c r="BP54" s="81" t="n">
        <f aca="false">IF(U54=A$9,V54,0)</f>
        <v>0</v>
      </c>
      <c r="BQ54" s="81" t="n">
        <f aca="false">IF(W54=A$9,X54,0)</f>
        <v>0</v>
      </c>
      <c r="BR54" s="80"/>
      <c r="BS54" s="81" t="n">
        <f aca="false">IF(E54=A$10,F54,0)</f>
        <v>0</v>
      </c>
      <c r="BT54" s="81" t="n">
        <f aca="false">IF(G54=A$10,H54,0)</f>
        <v>0</v>
      </c>
      <c r="BU54" s="81" t="n">
        <f aca="false">IF(I54=A$10,J54,0)</f>
        <v>0</v>
      </c>
      <c r="BV54" s="81" t="n">
        <f aca="false">IF(K54=A$10,L54,0)</f>
        <v>0</v>
      </c>
      <c r="BW54" s="81" t="n">
        <f aca="false">IF(M54=A$10,N54,0)</f>
        <v>0</v>
      </c>
      <c r="BX54" s="81" t="n">
        <f aca="false">IF(O54=A$10,P54,0)</f>
        <v>0</v>
      </c>
      <c r="BY54" s="81" t="n">
        <f aca="false">IF(Q54=A$10,R54,0)</f>
        <v>0</v>
      </c>
      <c r="BZ54" s="81" t="n">
        <f aca="false">IF(S54=A$10,T54,0)</f>
        <v>0</v>
      </c>
      <c r="CA54" s="81" t="n">
        <f aca="false">IF(U54=A$10,V54,0)</f>
        <v>0</v>
      </c>
      <c r="CB54" s="81" t="n">
        <f aca="false">IF(W54=A$10,X54,0)</f>
        <v>0</v>
      </c>
      <c r="CC54" s="80"/>
      <c r="CD54" s="81" t="n">
        <f aca="false">IF(E54=A$11,F54,0)</f>
        <v>0</v>
      </c>
      <c r="CE54" s="81" t="n">
        <f aca="false">IF(G54=A$11,H54,0)</f>
        <v>0</v>
      </c>
      <c r="CF54" s="81" t="n">
        <f aca="false">IF(I54=A$11,J54,0)</f>
        <v>0</v>
      </c>
      <c r="CG54" s="81" t="n">
        <f aca="false">IF(K54=A$11,L54,0)</f>
        <v>0</v>
      </c>
      <c r="CH54" s="81" t="n">
        <f aca="false">IF(M54=A$11,N54,0)</f>
        <v>0</v>
      </c>
      <c r="CI54" s="81" t="n">
        <f aca="false">IF(O54=A$11,P54,0)</f>
        <v>0</v>
      </c>
      <c r="CJ54" s="81" t="n">
        <f aca="false">IF(Q54=A$11,R54,0)</f>
        <v>0</v>
      </c>
      <c r="CK54" s="81" t="n">
        <f aca="false">IF(S54=A$11,T54,0)</f>
        <v>0</v>
      </c>
      <c r="CL54" s="81" t="n">
        <f aca="false">IF(U54=A$11,V54,0)</f>
        <v>0</v>
      </c>
      <c r="CM54" s="81" t="n">
        <f aca="false">IF(W54=A$11,X54,0)</f>
        <v>0</v>
      </c>
      <c r="CN54" s="80"/>
      <c r="CO54" s="81" t="n">
        <f aca="false">IF(E54=A$12,F54,0)</f>
        <v>0</v>
      </c>
      <c r="CP54" s="81" t="n">
        <f aca="false">IF(G54=A$12,H54,0)</f>
        <v>0</v>
      </c>
      <c r="CQ54" s="81" t="n">
        <f aca="false">IF(I54=A$12,J54,0)</f>
        <v>0</v>
      </c>
      <c r="CR54" s="81" t="n">
        <f aca="false">IF(K54=A$12,L54,0)</f>
        <v>0</v>
      </c>
      <c r="CS54" s="81" t="n">
        <f aca="false">IF(M54=A$12,N54,0)</f>
        <v>0</v>
      </c>
      <c r="CT54" s="81" t="n">
        <f aca="false">IF(O54=A$12,P54,0)</f>
        <v>0</v>
      </c>
      <c r="CU54" s="81" t="n">
        <f aca="false">IF(Q54=A$12,R54,0)</f>
        <v>0</v>
      </c>
      <c r="CV54" s="81" t="n">
        <f aca="false">IF(S54=A$12,T54,0)</f>
        <v>0</v>
      </c>
      <c r="CW54" s="81" t="n">
        <f aca="false">IF(U54=A$12,V54,0)</f>
        <v>0</v>
      </c>
      <c r="CX54" s="81" t="n">
        <f aca="false">IF(W54=A$12,X54,0)</f>
        <v>0</v>
      </c>
      <c r="CY54" s="80"/>
      <c r="CZ54" s="81" t="n">
        <f aca="false">IF(E54=A$13,F54,0)</f>
        <v>0</v>
      </c>
      <c r="DA54" s="81" t="n">
        <f aca="false">IF(G54=A$13,H54,0)</f>
        <v>0</v>
      </c>
      <c r="DB54" s="81" t="n">
        <f aca="false">IF(I54=A$13,J54,0)</f>
        <v>0</v>
      </c>
      <c r="DC54" s="81" t="n">
        <f aca="false">IF(K54=A$13,L54,0)</f>
        <v>0</v>
      </c>
      <c r="DD54" s="81" t="n">
        <f aca="false">IF(M54=A$13,N54,0)</f>
        <v>0</v>
      </c>
      <c r="DE54" s="81" t="n">
        <f aca="false">IF(O54=A$13,P54,0)</f>
        <v>0</v>
      </c>
      <c r="DF54" s="81" t="n">
        <f aca="false">IF(Q54=A$13,R54,0)</f>
        <v>0</v>
      </c>
      <c r="DG54" s="81" t="n">
        <f aca="false">IF(S54=A$13,T54,0)</f>
        <v>0</v>
      </c>
      <c r="DH54" s="81" t="n">
        <f aca="false">IF(U54=A$13,V54,0)</f>
        <v>0</v>
      </c>
      <c r="DI54" s="81" t="n">
        <f aca="false">IF(W54=A$13,X54,0)</f>
        <v>0</v>
      </c>
      <c r="DJ54" s="80"/>
      <c r="DK54" s="81" t="n">
        <f aca="false">IF(E54=A$14,F54,0)</f>
        <v>0</v>
      </c>
      <c r="DL54" s="81" t="n">
        <f aca="false">IF(G54=A$14,H54,0)</f>
        <v>0</v>
      </c>
      <c r="DM54" s="81" t="n">
        <f aca="false">IF(I54=A$14,J54,0)</f>
        <v>0</v>
      </c>
      <c r="DN54" s="81" t="n">
        <f aca="false">IF(K54=A$14,L54,0)</f>
        <v>0</v>
      </c>
      <c r="DO54" s="81" t="n">
        <f aca="false">IF(M54=A$14,N54,0)</f>
        <v>0</v>
      </c>
      <c r="DP54" s="81" t="n">
        <f aca="false">IF(O54=A$14,P54,0)</f>
        <v>0</v>
      </c>
      <c r="DQ54" s="81" t="n">
        <f aca="false">IF(Q54=A$14,R54,0)</f>
        <v>0</v>
      </c>
      <c r="DR54" s="81" t="n">
        <f aca="false">IF(S54=A$14,T54,0)</f>
        <v>0</v>
      </c>
      <c r="DS54" s="81" t="n">
        <f aca="false">IF(U54=A$14,V54,0)</f>
        <v>0</v>
      </c>
      <c r="DT54" s="81" t="n">
        <f aca="false">IF(W54=A$14,X54,0)</f>
        <v>0</v>
      </c>
      <c r="DU54" s="80"/>
      <c r="DV54" s="81" t="n">
        <f aca="false">IF(E54=A$15,F54,0)</f>
        <v>0</v>
      </c>
      <c r="DW54" s="81" t="n">
        <f aca="false">IF(G54=A$15,H54,0)</f>
        <v>0</v>
      </c>
      <c r="DX54" s="81" t="n">
        <f aca="false">IF(I54=A$15,J54,0)</f>
        <v>0</v>
      </c>
      <c r="DY54" s="81" t="n">
        <f aca="false">IF(K54=A$15,L54,0)</f>
        <v>0</v>
      </c>
      <c r="DZ54" s="81" t="n">
        <f aca="false">IF(M54=A$15,N54,0)</f>
        <v>0</v>
      </c>
      <c r="EA54" s="81" t="n">
        <f aca="false">IF(O54=A$15,P54,0)</f>
        <v>0</v>
      </c>
      <c r="EB54" s="81" t="n">
        <f aca="false">IF(Q54=A$15,R54,0)</f>
        <v>0</v>
      </c>
      <c r="EC54" s="81" t="n">
        <f aca="false">IF(S54=A$15,T54,0)</f>
        <v>0</v>
      </c>
      <c r="ED54" s="81" t="n">
        <f aca="false">IF(U54=A$15,V54,0)</f>
        <v>0</v>
      </c>
      <c r="EE54" s="81" t="n">
        <f aca="false">IF(W54=A$15,X54,0)</f>
        <v>0</v>
      </c>
      <c r="EF54" s="80"/>
      <c r="EG54" s="81" t="n">
        <f aca="false">IF(E54=A$16,F54,0)</f>
        <v>0</v>
      </c>
      <c r="EH54" s="81" t="n">
        <f aca="false">IF(G54=A$16,H54,0)</f>
        <v>0</v>
      </c>
      <c r="EI54" s="81" t="n">
        <f aca="false">IF(I54=A$16,J54,0)</f>
        <v>0</v>
      </c>
      <c r="EJ54" s="81" t="n">
        <f aca="false">IF(K54=A$16,L54,0)</f>
        <v>0</v>
      </c>
      <c r="EK54" s="81" t="n">
        <f aca="false">IF(M54=A$16,N54,0)</f>
        <v>0</v>
      </c>
      <c r="EL54" s="81" t="n">
        <f aca="false">IF(O54=A$16,P54,0)</f>
        <v>0</v>
      </c>
      <c r="EM54" s="81" t="n">
        <f aca="false">IF(Q54=A$16,R54,0)</f>
        <v>0</v>
      </c>
      <c r="EN54" s="81" t="n">
        <f aca="false">IF(S54=A$16,T54,0)</f>
        <v>0</v>
      </c>
      <c r="EO54" s="81" t="n">
        <f aca="false">IF(U54=A$16,V54,0)</f>
        <v>0</v>
      </c>
      <c r="EP54" s="81" t="n">
        <f aca="false">IF(W54=A$16,X54,0)</f>
        <v>0</v>
      </c>
      <c r="EQ54" s="80"/>
      <c r="ER54" s="81" t="n">
        <f aca="false">IF(E54=A$17,F54,0)</f>
        <v>0</v>
      </c>
      <c r="ES54" s="81" t="n">
        <f aca="false">IF(G54=A$17,H54,0)</f>
        <v>0</v>
      </c>
      <c r="ET54" s="81" t="n">
        <f aca="false">IF(I54=A$17,J54,0)</f>
        <v>0</v>
      </c>
      <c r="EU54" s="81" t="n">
        <f aca="false">IF(K54=A$17,L54,0)</f>
        <v>0</v>
      </c>
      <c r="EV54" s="81" t="n">
        <f aca="false">IF(M54=A$17,N54,0)</f>
        <v>0</v>
      </c>
      <c r="EW54" s="81" t="n">
        <f aca="false">IF(O54=A$17,P54,0)</f>
        <v>0</v>
      </c>
      <c r="EX54" s="81" t="n">
        <f aca="false">IF(Q54=A$17,R54,0)</f>
        <v>0</v>
      </c>
      <c r="EY54" s="81" t="n">
        <f aca="false">IF(S54=A$17,T54,0)</f>
        <v>0</v>
      </c>
      <c r="EZ54" s="81" t="n">
        <f aca="false">IF(U54=A$17,V54,0)</f>
        <v>0</v>
      </c>
      <c r="FA54" s="81" t="n">
        <f aca="false">IF(W54=A$17,X54,0)</f>
        <v>0</v>
      </c>
      <c r="FB54" s="80"/>
      <c r="FC54" s="81" t="n">
        <f aca="false">IF(E54=A$18,F54,0)</f>
        <v>0</v>
      </c>
      <c r="FD54" s="81" t="n">
        <f aca="false">IF(G54=A$18,H54,0)</f>
        <v>0</v>
      </c>
      <c r="FE54" s="81" t="n">
        <f aca="false">IF(I54=A$18,J54,0)</f>
        <v>0</v>
      </c>
      <c r="FF54" s="81" t="n">
        <f aca="false">IF(K54=A$18,L54,0)</f>
        <v>0</v>
      </c>
      <c r="FG54" s="81" t="n">
        <f aca="false">IF(M54=A$18,N54,0)</f>
        <v>0</v>
      </c>
      <c r="FH54" s="81" t="n">
        <f aca="false">IF(O54=A$18,P54,0)</f>
        <v>0</v>
      </c>
      <c r="FI54" s="81" t="n">
        <f aca="false">IF(Q54=A$18,R54,0)</f>
        <v>0</v>
      </c>
      <c r="FJ54" s="81" t="n">
        <f aca="false">IF(S54=A$18,T54,0)</f>
        <v>0</v>
      </c>
      <c r="FK54" s="81" t="n">
        <f aca="false">IF(U54=A$18,V54,0)</f>
        <v>0</v>
      </c>
      <c r="FL54" s="81" t="n">
        <f aca="false">IF(W54=A$18,X54,0)</f>
        <v>0</v>
      </c>
      <c r="FM54" s="80"/>
      <c r="FN54" s="81" t="n">
        <f aca="false">IF(E54=A$19,F54,0)</f>
        <v>0</v>
      </c>
      <c r="FO54" s="81" t="n">
        <f aca="false">IF(G54=A$19,H54,0)</f>
        <v>0</v>
      </c>
      <c r="FP54" s="81" t="n">
        <f aca="false">IF(I54=A$19,J54,0)</f>
        <v>0</v>
      </c>
      <c r="FQ54" s="81" t="n">
        <f aca="false">IF(K54=A$19,L54,0)</f>
        <v>0</v>
      </c>
      <c r="FR54" s="81" t="n">
        <f aca="false">IF(M54=A$19,N54,0)</f>
        <v>0</v>
      </c>
      <c r="FS54" s="81" t="n">
        <f aca="false">IF(O54=A$19,P54,0)</f>
        <v>0</v>
      </c>
      <c r="FT54" s="81" t="n">
        <f aca="false">IF(Q54=A$19,R54,0)</f>
        <v>0</v>
      </c>
      <c r="FU54" s="81" t="n">
        <f aca="false">IF(S54=A$19,T54,0)</f>
        <v>0</v>
      </c>
      <c r="FV54" s="81" t="n">
        <f aca="false">IF(U54=A$19,V54,0)</f>
        <v>0</v>
      </c>
      <c r="FW54" s="81" t="n">
        <f aca="false">IF(W54=A$19,X54,0)</f>
        <v>0</v>
      </c>
      <c r="FX54" s="80"/>
      <c r="FY54" s="81" t="n">
        <f aca="false">IF(E54=A$20,F54,0)</f>
        <v>0</v>
      </c>
      <c r="FZ54" s="81" t="n">
        <f aca="false">IF(G54=A$20,H54,0)</f>
        <v>0</v>
      </c>
      <c r="GA54" s="81" t="n">
        <f aca="false">IF(I54=A$20,J54,0)</f>
        <v>0</v>
      </c>
      <c r="GB54" s="81" t="n">
        <f aca="false">IF(K54=A$20,L54,0)</f>
        <v>0</v>
      </c>
      <c r="GC54" s="81" t="n">
        <f aca="false">IF(M54=A$20,N54,0)</f>
        <v>0</v>
      </c>
      <c r="GD54" s="81" t="n">
        <f aca="false">IF(O54=A$20,P54,0)</f>
        <v>0</v>
      </c>
      <c r="GE54" s="81" t="n">
        <f aca="false">IF(Q54=A$20,R54,0)</f>
        <v>0</v>
      </c>
      <c r="GF54" s="81" t="n">
        <f aca="false">IF(S54=A$20,T54,0)</f>
        <v>0</v>
      </c>
      <c r="GG54" s="81" t="n">
        <f aca="false">IF(U54=A$20,V54,0)</f>
        <v>0</v>
      </c>
      <c r="GH54" s="81" t="n">
        <f aca="false">IF(W54=A$20,X54,0)</f>
        <v>0</v>
      </c>
      <c r="GI54" s="80"/>
      <c r="GJ54" s="81" t="n">
        <f aca="false">IF(E54=A$21,F54,0)</f>
        <v>0</v>
      </c>
      <c r="GK54" s="81" t="n">
        <f aca="false">IF(G54=A$21,H54,0)</f>
        <v>0</v>
      </c>
      <c r="GL54" s="81" t="n">
        <f aca="false">IF(I54=A$21,J54,0)</f>
        <v>0</v>
      </c>
      <c r="GM54" s="81" t="n">
        <f aca="false">IF(K54=A$21,L54,0)</f>
        <v>0</v>
      </c>
      <c r="GN54" s="81" t="n">
        <f aca="false">IF(M54=A$21,N54,0)</f>
        <v>0</v>
      </c>
      <c r="GO54" s="81" t="n">
        <f aca="false">IF(O54=A$21,P54,0)</f>
        <v>0</v>
      </c>
      <c r="GP54" s="81" t="n">
        <f aca="false">IF(Q54=A$21,R54,0)</f>
        <v>0</v>
      </c>
      <c r="GQ54" s="81" t="n">
        <f aca="false">IF(S54=A$21,T54,0)</f>
        <v>0</v>
      </c>
      <c r="GR54" s="81" t="n">
        <f aca="false">IF(U54=A$21,V54,0)</f>
        <v>0</v>
      </c>
      <c r="GS54" s="81" t="n">
        <f aca="false">IF(W54=A$21,X54,0)</f>
        <v>0</v>
      </c>
      <c r="GT54" s="80"/>
      <c r="GU54" s="81" t="n">
        <f aca="false">IF(E54=A$22,F54,0)</f>
        <v>0</v>
      </c>
      <c r="GV54" s="81" t="n">
        <f aca="false">IF(G54=A$22,H54,0)</f>
        <v>0</v>
      </c>
      <c r="GW54" s="81" t="n">
        <f aca="false">IF(I54=A$22,J54,0)</f>
        <v>0</v>
      </c>
      <c r="GX54" s="81" t="n">
        <f aca="false">IF(K54=A$22,L54,0)</f>
        <v>0</v>
      </c>
      <c r="GY54" s="81" t="n">
        <f aca="false">IF(M54=A$22,N54,0)</f>
        <v>0</v>
      </c>
      <c r="GZ54" s="81" t="n">
        <f aca="false">IF(O54=A$22,P54,0)</f>
        <v>0</v>
      </c>
      <c r="HA54" s="81" t="n">
        <f aca="false">IF(Q54=A$22,R54,0)</f>
        <v>0</v>
      </c>
      <c r="HB54" s="81" t="n">
        <f aca="false">IF(S54=A$22,T54,0)</f>
        <v>0</v>
      </c>
      <c r="HC54" s="81" t="n">
        <f aca="false">IF(U54=A$22,V54,0)</f>
        <v>0</v>
      </c>
      <c r="HD54" s="81" t="n">
        <f aca="false">IF(W54=A$22,X54,0)</f>
        <v>0</v>
      </c>
      <c r="HE54" s="80"/>
      <c r="HF54" s="81" t="n">
        <f aca="false">IF(E54=A$23,F54,0)</f>
        <v>0</v>
      </c>
      <c r="HG54" s="81" t="n">
        <f aca="false">IF(G54=A$23,H54,0)</f>
        <v>0</v>
      </c>
      <c r="HH54" s="81" t="n">
        <f aca="false">IF(I54=A$23,J54,0)</f>
        <v>0</v>
      </c>
      <c r="HI54" s="81" t="n">
        <f aca="false">IF(K54=A$23,L54,0)</f>
        <v>0</v>
      </c>
      <c r="HJ54" s="81" t="n">
        <f aca="false">IF(M54=A$23,N54,0)</f>
        <v>0</v>
      </c>
      <c r="HK54" s="81" t="n">
        <f aca="false">IF(O54=A$23,P54,0)</f>
        <v>0</v>
      </c>
      <c r="HL54" s="81" t="n">
        <f aca="false">IF(Q54=A$23,R54,0)</f>
        <v>0</v>
      </c>
      <c r="HM54" s="81" t="n">
        <f aca="false">IF(S54=A$23,T54,0)</f>
        <v>0</v>
      </c>
      <c r="HN54" s="81" t="n">
        <f aca="false">IF(U54=A$23,V54,0)</f>
        <v>0</v>
      </c>
      <c r="HO54" s="81" t="n">
        <f aca="false">IF(W54=A$23,X54,0)</f>
        <v>0</v>
      </c>
      <c r="HP54" s="80"/>
      <c r="HQ54" s="81" t="n">
        <f aca="false">IF(E54=A$24,F54,0)</f>
        <v>0</v>
      </c>
      <c r="HR54" s="81" t="n">
        <f aca="false">IF(G54=A$24,H54,0)</f>
        <v>0</v>
      </c>
      <c r="HS54" s="81" t="n">
        <f aca="false">IF(I54=A$24,J54,0)</f>
        <v>0</v>
      </c>
      <c r="HT54" s="81" t="n">
        <f aca="false">IF(K54=A$24,L54,0)</f>
        <v>0</v>
      </c>
      <c r="HU54" s="81" t="n">
        <f aca="false">IF(M54=A$24,N54,0)</f>
        <v>0</v>
      </c>
      <c r="HV54" s="81" t="n">
        <f aca="false">IF(O54=A$24,P54,0)</f>
        <v>0</v>
      </c>
      <c r="HW54" s="81" t="n">
        <f aca="false">IF(Q54=A$24,R54,0)</f>
        <v>0</v>
      </c>
      <c r="HX54" s="81" t="n">
        <f aca="false">IF(S54=A$24,T54,0)</f>
        <v>0</v>
      </c>
      <c r="HY54" s="81" t="n">
        <f aca="false">IF(U54=A$24,V54,0)</f>
        <v>0</v>
      </c>
      <c r="HZ54" s="81" t="n">
        <f aca="false">IF(W54=A$24,X54,0)</f>
        <v>0</v>
      </c>
      <c r="IA54" s="80"/>
      <c r="IB54" s="81" t="n">
        <f aca="false">IF(E54=A$25,F54,0)</f>
        <v>0</v>
      </c>
      <c r="IC54" s="81" t="n">
        <f aca="false">IF(G54=A$25,H54,0)</f>
        <v>0</v>
      </c>
      <c r="ID54" s="81" t="n">
        <f aca="false">IF(I54=A$25,J54,0)</f>
        <v>0</v>
      </c>
      <c r="IE54" s="81" t="n">
        <f aca="false">IF(K54=A$25,L54,0)</f>
        <v>0</v>
      </c>
      <c r="IF54" s="81" t="n">
        <f aca="false">IF(M54=A$25,N54,0)</f>
        <v>0</v>
      </c>
      <c r="IG54" s="81" t="n">
        <f aca="false">IF(O54=A$25,P54,0)</f>
        <v>0</v>
      </c>
      <c r="IH54" s="81" t="n">
        <f aca="false">IF(Q54=A$25,R54,0)</f>
        <v>0</v>
      </c>
      <c r="II54" s="81" t="n">
        <f aca="false">IF(S54=A$25,T54,0)</f>
        <v>0</v>
      </c>
      <c r="IJ54" s="81" t="n">
        <f aca="false">IF(U54=A$25,V54,0)</f>
        <v>0</v>
      </c>
      <c r="IK54" s="81" t="n">
        <f aca="false">IF(W54=A$25,X54,0)</f>
        <v>0</v>
      </c>
      <c r="IL54" s="82" t="n">
        <f aca="false">C54-D54</f>
        <v>0</v>
      </c>
      <c r="IM54" s="83" t="str">
        <f aca="false">IF(IL54=0,"",IF(IL54&gt;0,"Collect from Cashier","Pay Cashier"))</f>
        <v/>
      </c>
      <c r="IN54" s="11"/>
      <c r="IO54" s="11"/>
      <c r="IP54" s="11"/>
      <c r="IQ54" s="11"/>
      <c r="IR54" s="15"/>
    </row>
    <row r="55" customFormat="false" ht="21.95" hidden="false" customHeight="true" outlineLevel="0" collapsed="false">
      <c r="A55" s="107" t="n">
        <v>50</v>
      </c>
      <c r="B55" s="108"/>
      <c r="C55" s="109" t="n">
        <f aca="false">SUM(F55+H55+J55+L55+N55+P55+R55+T55+V55+X55)</f>
        <v>0</v>
      </c>
      <c r="D55" s="110" t="n">
        <f aca="false">SUM(DV122:EE171)</f>
        <v>0</v>
      </c>
      <c r="E55" s="111"/>
      <c r="F55" s="112"/>
      <c r="G55" s="111"/>
      <c r="H55" s="112"/>
      <c r="I55" s="111"/>
      <c r="J55" s="112"/>
      <c r="K55" s="111"/>
      <c r="L55" s="112"/>
      <c r="M55" s="111"/>
      <c r="N55" s="112"/>
      <c r="O55" s="111"/>
      <c r="P55" s="112"/>
      <c r="Q55" s="111"/>
      <c r="R55" s="112"/>
      <c r="S55" s="111"/>
      <c r="T55" s="112"/>
      <c r="U55" s="111"/>
      <c r="V55" s="112"/>
      <c r="W55" s="111"/>
      <c r="X55" s="112"/>
      <c r="Y55" s="113"/>
      <c r="Z55" s="80"/>
      <c r="AA55" s="81" t="n">
        <f aca="false">IF(E55=A$6,F55,0)</f>
        <v>0</v>
      </c>
      <c r="AB55" s="81" t="n">
        <f aca="false">IF(G55=A$6,H55,0)</f>
        <v>0</v>
      </c>
      <c r="AC55" s="81" t="n">
        <f aca="false">IF(I55=A$6,J55,0)</f>
        <v>0</v>
      </c>
      <c r="AD55" s="81" t="n">
        <f aca="false">IF(K55=A$6,L55,0)</f>
        <v>0</v>
      </c>
      <c r="AE55" s="81" t="n">
        <f aca="false">IF(M55=A$6,N55,0)</f>
        <v>0</v>
      </c>
      <c r="AF55" s="81" t="n">
        <f aca="false">IF(O55=A$6,P55,0)</f>
        <v>0</v>
      </c>
      <c r="AG55" s="81" t="n">
        <f aca="false">IF(Q55=A$6,R55,0)</f>
        <v>0</v>
      </c>
      <c r="AH55" s="81" t="n">
        <f aca="false">IF(S55=A$6,T55,0)</f>
        <v>0</v>
      </c>
      <c r="AI55" s="81" t="n">
        <f aca="false">IF(U55=A$6,V55,0)</f>
        <v>0</v>
      </c>
      <c r="AJ55" s="81" t="n">
        <f aca="false">IF(W55=A$6,X55,0)</f>
        <v>0</v>
      </c>
      <c r="AK55" s="80"/>
      <c r="AL55" s="81" t="n">
        <f aca="false">IF(E55=A$7,F55,0)</f>
        <v>0</v>
      </c>
      <c r="AM55" s="81" t="n">
        <f aca="false">IF(G55=A$7,H55,0)</f>
        <v>0</v>
      </c>
      <c r="AN55" s="81" t="n">
        <f aca="false">IF(I55=A$7,J55,0)</f>
        <v>0</v>
      </c>
      <c r="AO55" s="81" t="n">
        <f aca="false">IF(K55=A$7,L55,0)</f>
        <v>0</v>
      </c>
      <c r="AP55" s="81" t="n">
        <f aca="false">IF(M55=A$7,N55,0)</f>
        <v>0</v>
      </c>
      <c r="AQ55" s="81" t="n">
        <f aca="false">IF(O55=A$7,P55,0)</f>
        <v>0</v>
      </c>
      <c r="AR55" s="81" t="n">
        <f aca="false">IF(Q55=A$7,R55,0)</f>
        <v>0</v>
      </c>
      <c r="AS55" s="81" t="n">
        <f aca="false">IF(S55=A$7,T55,0)</f>
        <v>0</v>
      </c>
      <c r="AT55" s="81" t="n">
        <f aca="false">IF(U55=A$7,V55,0)</f>
        <v>0</v>
      </c>
      <c r="AU55" s="81" t="n">
        <f aca="false">IF(W55=A$7,X55,0)</f>
        <v>0</v>
      </c>
      <c r="AV55" s="80"/>
      <c r="AW55" s="81" t="n">
        <f aca="false">IF(E55=A$8,F55,0)</f>
        <v>0</v>
      </c>
      <c r="AX55" s="81" t="n">
        <f aca="false">IF(G55=A$8,H55,0)</f>
        <v>0</v>
      </c>
      <c r="AY55" s="81" t="n">
        <f aca="false">IF(I55=A$8,J55,0)</f>
        <v>0</v>
      </c>
      <c r="AZ55" s="81" t="n">
        <f aca="false">IF(K55=A$8,L55,0)</f>
        <v>0</v>
      </c>
      <c r="BA55" s="81" t="n">
        <f aca="false">IF(M55=A$8,N55,0)</f>
        <v>0</v>
      </c>
      <c r="BB55" s="81" t="n">
        <f aca="false">IF(O55=A$8,P55,0)</f>
        <v>0</v>
      </c>
      <c r="BC55" s="81" t="n">
        <f aca="false">IF(Q55=A$8,R55,0)</f>
        <v>0</v>
      </c>
      <c r="BD55" s="81" t="n">
        <f aca="false">IF(S55=A$8,T55,0)</f>
        <v>0</v>
      </c>
      <c r="BE55" s="81" t="n">
        <f aca="false">IF(U55=A$8,V55,0)</f>
        <v>0</v>
      </c>
      <c r="BF55" s="81" t="n">
        <f aca="false">IF(W55=A$8,X55,0)</f>
        <v>0</v>
      </c>
      <c r="BG55" s="80"/>
      <c r="BH55" s="81" t="n">
        <f aca="false">IF(E55=A$9,F55,0)</f>
        <v>0</v>
      </c>
      <c r="BI55" s="81" t="n">
        <f aca="false">IF(G55=A$9,H55,0)</f>
        <v>0</v>
      </c>
      <c r="BJ55" s="81" t="n">
        <f aca="false">IF(I55=A$9,J55,0)</f>
        <v>0</v>
      </c>
      <c r="BK55" s="81" t="n">
        <f aca="false">IF(K55=A$9,L55,0)</f>
        <v>0</v>
      </c>
      <c r="BL55" s="81" t="n">
        <f aca="false">IF(M55=A$9,N55,0)</f>
        <v>0</v>
      </c>
      <c r="BM55" s="81" t="n">
        <f aca="false">IF(O55=A$9,P55,0)</f>
        <v>0</v>
      </c>
      <c r="BN55" s="81" t="n">
        <f aca="false">IF(Q55=A$9,R55,0)</f>
        <v>0</v>
      </c>
      <c r="BO55" s="81" t="n">
        <f aca="false">IF(S55=A$9,T55,0)</f>
        <v>0</v>
      </c>
      <c r="BP55" s="81" t="n">
        <f aca="false">IF(U55=A$9,V55,0)</f>
        <v>0</v>
      </c>
      <c r="BQ55" s="81" t="n">
        <f aca="false">IF(W55=A$9,X55,0)</f>
        <v>0</v>
      </c>
      <c r="BR55" s="80"/>
      <c r="BS55" s="81" t="n">
        <f aca="false">IF(E55=A$10,F55,0)</f>
        <v>0</v>
      </c>
      <c r="BT55" s="81" t="n">
        <f aca="false">IF(G55=A$10,H55,0)</f>
        <v>0</v>
      </c>
      <c r="BU55" s="81" t="n">
        <f aca="false">IF(I55=A$10,J55,0)</f>
        <v>0</v>
      </c>
      <c r="BV55" s="81" t="n">
        <f aca="false">IF(K55=A$10,L55,0)</f>
        <v>0</v>
      </c>
      <c r="BW55" s="81" t="n">
        <f aca="false">IF(M55=A$10,N55,0)</f>
        <v>0</v>
      </c>
      <c r="BX55" s="81" t="n">
        <f aca="false">IF(O55=A$10,P55,0)</f>
        <v>0</v>
      </c>
      <c r="BY55" s="81" t="n">
        <f aca="false">IF(Q55=A$10,R55,0)</f>
        <v>0</v>
      </c>
      <c r="BZ55" s="81" t="n">
        <f aca="false">IF(S55=A$10,T55,0)</f>
        <v>0</v>
      </c>
      <c r="CA55" s="81" t="n">
        <f aca="false">IF(U55=A$10,V55,0)</f>
        <v>0</v>
      </c>
      <c r="CB55" s="81" t="n">
        <f aca="false">IF(W55=A$10,X55,0)</f>
        <v>0</v>
      </c>
      <c r="CC55" s="80"/>
      <c r="CD55" s="81" t="n">
        <f aca="false">IF(E55=A$11,F55,0)</f>
        <v>0</v>
      </c>
      <c r="CE55" s="81" t="n">
        <f aca="false">IF(G55=A$11,H55,0)</f>
        <v>0</v>
      </c>
      <c r="CF55" s="81" t="n">
        <f aca="false">IF(I55=A$11,J55,0)</f>
        <v>0</v>
      </c>
      <c r="CG55" s="81" t="n">
        <f aca="false">IF(K55=A$11,L55,0)</f>
        <v>0</v>
      </c>
      <c r="CH55" s="81" t="n">
        <f aca="false">IF(M55=A$11,N55,0)</f>
        <v>0</v>
      </c>
      <c r="CI55" s="81" t="n">
        <f aca="false">IF(O55=A$11,P55,0)</f>
        <v>0</v>
      </c>
      <c r="CJ55" s="81" t="n">
        <f aca="false">IF(Q55=A$11,R55,0)</f>
        <v>0</v>
      </c>
      <c r="CK55" s="81" t="n">
        <f aca="false">IF(S55=A$11,T55,0)</f>
        <v>0</v>
      </c>
      <c r="CL55" s="81" t="n">
        <f aca="false">IF(U55=A$11,V55,0)</f>
        <v>0</v>
      </c>
      <c r="CM55" s="81" t="n">
        <f aca="false">IF(W55=A$11,X55,0)</f>
        <v>0</v>
      </c>
      <c r="CN55" s="80"/>
      <c r="CO55" s="81" t="n">
        <f aca="false">IF(E55=A$12,F55,0)</f>
        <v>0</v>
      </c>
      <c r="CP55" s="81" t="n">
        <f aca="false">IF(G55=A$12,H55,0)</f>
        <v>0</v>
      </c>
      <c r="CQ55" s="81" t="n">
        <f aca="false">IF(I55=A$12,J55,0)</f>
        <v>0</v>
      </c>
      <c r="CR55" s="81" t="n">
        <f aca="false">IF(K55=A$12,L55,0)</f>
        <v>0</v>
      </c>
      <c r="CS55" s="81" t="n">
        <f aca="false">IF(M55=A$12,N55,0)</f>
        <v>0</v>
      </c>
      <c r="CT55" s="81" t="n">
        <f aca="false">IF(O55=A$12,P55,0)</f>
        <v>0</v>
      </c>
      <c r="CU55" s="81" t="n">
        <f aca="false">IF(Q55=A$12,R55,0)</f>
        <v>0</v>
      </c>
      <c r="CV55" s="81" t="n">
        <f aca="false">IF(S55=A$12,T55,0)</f>
        <v>0</v>
      </c>
      <c r="CW55" s="81" t="n">
        <f aca="false">IF(U55=A$12,V55,0)</f>
        <v>0</v>
      </c>
      <c r="CX55" s="81" t="n">
        <f aca="false">IF(W55=A$12,X55,0)</f>
        <v>0</v>
      </c>
      <c r="CY55" s="80"/>
      <c r="CZ55" s="81" t="n">
        <f aca="false">IF(E55=A$13,F55,0)</f>
        <v>0</v>
      </c>
      <c r="DA55" s="81" t="n">
        <f aca="false">IF(G55=A$13,H55,0)</f>
        <v>0</v>
      </c>
      <c r="DB55" s="81" t="n">
        <f aca="false">IF(I55=A$13,J55,0)</f>
        <v>0</v>
      </c>
      <c r="DC55" s="81" t="n">
        <f aca="false">IF(K55=A$13,L55,0)</f>
        <v>0</v>
      </c>
      <c r="DD55" s="81" t="n">
        <f aca="false">IF(M55=A$13,N55,0)</f>
        <v>0</v>
      </c>
      <c r="DE55" s="81" t="n">
        <f aca="false">IF(O55=A$13,P55,0)</f>
        <v>0</v>
      </c>
      <c r="DF55" s="81" t="n">
        <f aca="false">IF(Q55=A$13,R55,0)</f>
        <v>0</v>
      </c>
      <c r="DG55" s="81" t="n">
        <f aca="false">IF(S55=A$13,T55,0)</f>
        <v>0</v>
      </c>
      <c r="DH55" s="81" t="n">
        <f aca="false">IF(U55=A$13,V55,0)</f>
        <v>0</v>
      </c>
      <c r="DI55" s="81" t="n">
        <f aca="false">IF(W55=A$13,X55,0)</f>
        <v>0</v>
      </c>
      <c r="DJ55" s="80"/>
      <c r="DK55" s="81" t="n">
        <f aca="false">IF(E55=A$14,F55,0)</f>
        <v>0</v>
      </c>
      <c r="DL55" s="81" t="n">
        <f aca="false">IF(G55=A$14,H55,0)</f>
        <v>0</v>
      </c>
      <c r="DM55" s="81" t="n">
        <f aca="false">IF(I55=A$14,J55,0)</f>
        <v>0</v>
      </c>
      <c r="DN55" s="81" t="n">
        <f aca="false">IF(K55=A$14,L55,0)</f>
        <v>0</v>
      </c>
      <c r="DO55" s="81" t="n">
        <f aca="false">IF(M55=A$14,N55,0)</f>
        <v>0</v>
      </c>
      <c r="DP55" s="81" t="n">
        <f aca="false">IF(O55=A$14,P55,0)</f>
        <v>0</v>
      </c>
      <c r="DQ55" s="81" t="n">
        <f aca="false">IF(Q55=A$14,R55,0)</f>
        <v>0</v>
      </c>
      <c r="DR55" s="81" t="n">
        <f aca="false">IF(S55=A$14,T55,0)</f>
        <v>0</v>
      </c>
      <c r="DS55" s="81" t="n">
        <f aca="false">IF(U55=A$14,V55,0)</f>
        <v>0</v>
      </c>
      <c r="DT55" s="81" t="n">
        <f aca="false">IF(W55=A$14,X55,0)</f>
        <v>0</v>
      </c>
      <c r="DU55" s="80"/>
      <c r="DV55" s="81" t="n">
        <f aca="false">IF(E55=A$15,F55,0)</f>
        <v>0</v>
      </c>
      <c r="DW55" s="81" t="n">
        <f aca="false">IF(G55=A$15,H55,0)</f>
        <v>0</v>
      </c>
      <c r="DX55" s="81" t="n">
        <f aca="false">IF(I55=A$15,J55,0)</f>
        <v>0</v>
      </c>
      <c r="DY55" s="81" t="n">
        <f aca="false">IF(K55=A$15,L55,0)</f>
        <v>0</v>
      </c>
      <c r="DZ55" s="81" t="n">
        <f aca="false">IF(M55=A$15,N55,0)</f>
        <v>0</v>
      </c>
      <c r="EA55" s="81" t="n">
        <f aca="false">IF(O55=A$15,P55,0)</f>
        <v>0</v>
      </c>
      <c r="EB55" s="81" t="n">
        <f aca="false">IF(Q55=A$15,R55,0)</f>
        <v>0</v>
      </c>
      <c r="EC55" s="81" t="n">
        <f aca="false">IF(S55=A$15,T55,0)</f>
        <v>0</v>
      </c>
      <c r="ED55" s="81" t="n">
        <f aca="false">IF(U55=A$15,V55,0)</f>
        <v>0</v>
      </c>
      <c r="EE55" s="81" t="n">
        <f aca="false">IF(W55=A$15,X55,0)</f>
        <v>0</v>
      </c>
      <c r="EF55" s="80"/>
      <c r="EG55" s="81" t="n">
        <f aca="false">IF(E55=A$16,F55,0)</f>
        <v>0</v>
      </c>
      <c r="EH55" s="81" t="n">
        <f aca="false">IF(G55=A$16,H55,0)</f>
        <v>0</v>
      </c>
      <c r="EI55" s="81" t="n">
        <f aca="false">IF(I55=A$16,J55,0)</f>
        <v>0</v>
      </c>
      <c r="EJ55" s="81" t="n">
        <f aca="false">IF(K55=A$16,L55,0)</f>
        <v>0</v>
      </c>
      <c r="EK55" s="81" t="n">
        <f aca="false">IF(M55=A$16,N55,0)</f>
        <v>0</v>
      </c>
      <c r="EL55" s="81" t="n">
        <f aca="false">IF(O55=A$16,P55,0)</f>
        <v>0</v>
      </c>
      <c r="EM55" s="81" t="n">
        <f aca="false">IF(Q55=A$16,R55,0)</f>
        <v>0</v>
      </c>
      <c r="EN55" s="81" t="n">
        <f aca="false">IF(S55=A$16,T55,0)</f>
        <v>0</v>
      </c>
      <c r="EO55" s="81" t="n">
        <f aca="false">IF(U55=A$16,V55,0)</f>
        <v>0</v>
      </c>
      <c r="EP55" s="81" t="n">
        <f aca="false">IF(W55=A$16,X55,0)</f>
        <v>0</v>
      </c>
      <c r="EQ55" s="80"/>
      <c r="ER55" s="81" t="n">
        <f aca="false">IF(E55=A$17,F55,0)</f>
        <v>0</v>
      </c>
      <c r="ES55" s="81" t="n">
        <f aca="false">IF(G55=A$17,H55,0)</f>
        <v>0</v>
      </c>
      <c r="ET55" s="81" t="n">
        <f aca="false">IF(I55=A$17,J55,0)</f>
        <v>0</v>
      </c>
      <c r="EU55" s="81" t="n">
        <f aca="false">IF(K55=A$17,L55,0)</f>
        <v>0</v>
      </c>
      <c r="EV55" s="81" t="n">
        <f aca="false">IF(M55=A$17,N55,0)</f>
        <v>0</v>
      </c>
      <c r="EW55" s="81" t="n">
        <f aca="false">IF(O55=A$17,P55,0)</f>
        <v>0</v>
      </c>
      <c r="EX55" s="81" t="n">
        <f aca="false">IF(Q55=A$17,R55,0)</f>
        <v>0</v>
      </c>
      <c r="EY55" s="81" t="n">
        <f aca="false">IF(S55=A$17,T55,0)</f>
        <v>0</v>
      </c>
      <c r="EZ55" s="81" t="n">
        <f aca="false">IF(U55=A$17,V55,0)</f>
        <v>0</v>
      </c>
      <c r="FA55" s="81" t="n">
        <f aca="false">IF(W55=A$17,X55,0)</f>
        <v>0</v>
      </c>
      <c r="FB55" s="80"/>
      <c r="FC55" s="81" t="n">
        <f aca="false">IF(E55=A$18,F55,0)</f>
        <v>0</v>
      </c>
      <c r="FD55" s="81" t="n">
        <f aca="false">IF(G55=A$18,H55,0)</f>
        <v>0</v>
      </c>
      <c r="FE55" s="81" t="n">
        <f aca="false">IF(I55=A$18,J55,0)</f>
        <v>0</v>
      </c>
      <c r="FF55" s="81" t="n">
        <f aca="false">IF(K55=A$18,L55,0)</f>
        <v>0</v>
      </c>
      <c r="FG55" s="81" t="n">
        <f aca="false">IF(M55=A$18,N55,0)</f>
        <v>0</v>
      </c>
      <c r="FH55" s="81" t="n">
        <f aca="false">IF(O55=A$18,P55,0)</f>
        <v>0</v>
      </c>
      <c r="FI55" s="81" t="n">
        <f aca="false">IF(Q55=A$18,R55,0)</f>
        <v>0</v>
      </c>
      <c r="FJ55" s="81" t="n">
        <f aca="false">IF(S55=A$18,T55,0)</f>
        <v>0</v>
      </c>
      <c r="FK55" s="81" t="n">
        <f aca="false">IF(U55=A$18,V55,0)</f>
        <v>0</v>
      </c>
      <c r="FL55" s="81" t="n">
        <f aca="false">IF(W55=A$18,X55,0)</f>
        <v>0</v>
      </c>
      <c r="FM55" s="80"/>
      <c r="FN55" s="81" t="n">
        <f aca="false">IF(E55=A$19,F55,0)</f>
        <v>0</v>
      </c>
      <c r="FO55" s="81" t="n">
        <f aca="false">IF(G55=A$19,H55,0)</f>
        <v>0</v>
      </c>
      <c r="FP55" s="81" t="n">
        <f aca="false">IF(I55=A$19,J55,0)</f>
        <v>0</v>
      </c>
      <c r="FQ55" s="81" t="n">
        <f aca="false">IF(K55=A$19,L55,0)</f>
        <v>0</v>
      </c>
      <c r="FR55" s="81" t="n">
        <f aca="false">IF(M55=A$19,N55,0)</f>
        <v>0</v>
      </c>
      <c r="FS55" s="81" t="n">
        <f aca="false">IF(O55=A$19,P55,0)</f>
        <v>0</v>
      </c>
      <c r="FT55" s="81" t="n">
        <f aca="false">IF(Q55=A$19,R55,0)</f>
        <v>0</v>
      </c>
      <c r="FU55" s="81" t="n">
        <f aca="false">IF(S55=A$19,T55,0)</f>
        <v>0</v>
      </c>
      <c r="FV55" s="81" t="n">
        <f aca="false">IF(U55=A$19,V55,0)</f>
        <v>0</v>
      </c>
      <c r="FW55" s="81" t="n">
        <f aca="false">IF(W55=A$19,X55,0)</f>
        <v>0</v>
      </c>
      <c r="FX55" s="80"/>
      <c r="FY55" s="81" t="n">
        <f aca="false">IF(E55=A$20,F55,0)</f>
        <v>0</v>
      </c>
      <c r="FZ55" s="81" t="n">
        <f aca="false">IF(G55=A$20,H55,0)</f>
        <v>0</v>
      </c>
      <c r="GA55" s="81" t="n">
        <f aca="false">IF(I55=A$20,J55,0)</f>
        <v>0</v>
      </c>
      <c r="GB55" s="81" t="n">
        <f aca="false">IF(K55=A$20,L55,0)</f>
        <v>0</v>
      </c>
      <c r="GC55" s="81" t="n">
        <f aca="false">IF(M55=A$20,N55,0)</f>
        <v>0</v>
      </c>
      <c r="GD55" s="81" t="n">
        <f aca="false">IF(O55=A$20,P55,0)</f>
        <v>0</v>
      </c>
      <c r="GE55" s="81" t="n">
        <f aca="false">IF(Q55=A$20,R55,0)</f>
        <v>0</v>
      </c>
      <c r="GF55" s="81" t="n">
        <f aca="false">IF(S55=A$20,T55,0)</f>
        <v>0</v>
      </c>
      <c r="GG55" s="81" t="n">
        <f aca="false">IF(U55=A$20,V55,0)</f>
        <v>0</v>
      </c>
      <c r="GH55" s="81" t="n">
        <f aca="false">IF(W55=A$20,X55,0)</f>
        <v>0</v>
      </c>
      <c r="GI55" s="80"/>
      <c r="GJ55" s="81" t="n">
        <f aca="false">IF(E55=A$21,F55,0)</f>
        <v>0</v>
      </c>
      <c r="GK55" s="81" t="n">
        <f aca="false">IF(G55=A$21,H55,0)</f>
        <v>0</v>
      </c>
      <c r="GL55" s="81" t="n">
        <f aca="false">IF(I55=A$21,J55,0)</f>
        <v>0</v>
      </c>
      <c r="GM55" s="81" t="n">
        <f aca="false">IF(K55=A$21,L55,0)</f>
        <v>0</v>
      </c>
      <c r="GN55" s="81" t="n">
        <f aca="false">IF(M55=A$21,N55,0)</f>
        <v>0</v>
      </c>
      <c r="GO55" s="81" t="n">
        <f aca="false">IF(O55=A$21,P55,0)</f>
        <v>0</v>
      </c>
      <c r="GP55" s="81" t="n">
        <f aca="false">IF(Q55=A$21,R55,0)</f>
        <v>0</v>
      </c>
      <c r="GQ55" s="81" t="n">
        <f aca="false">IF(S55=A$21,T55,0)</f>
        <v>0</v>
      </c>
      <c r="GR55" s="81" t="n">
        <f aca="false">IF(U55=A$21,V55,0)</f>
        <v>0</v>
      </c>
      <c r="GS55" s="81" t="n">
        <f aca="false">IF(W55=A$21,X55,0)</f>
        <v>0</v>
      </c>
      <c r="GT55" s="80"/>
      <c r="GU55" s="81" t="n">
        <f aca="false">IF(E55=A$22,F55,0)</f>
        <v>0</v>
      </c>
      <c r="GV55" s="81" t="n">
        <f aca="false">IF(G55=A$22,H55,0)</f>
        <v>0</v>
      </c>
      <c r="GW55" s="81" t="n">
        <f aca="false">IF(I55=A$22,J55,0)</f>
        <v>0</v>
      </c>
      <c r="GX55" s="81" t="n">
        <f aca="false">IF(K55=A$22,L55,0)</f>
        <v>0</v>
      </c>
      <c r="GY55" s="81" t="n">
        <f aca="false">IF(M55=A$22,N55,0)</f>
        <v>0</v>
      </c>
      <c r="GZ55" s="81" t="n">
        <f aca="false">IF(O55=A$22,P55,0)</f>
        <v>0</v>
      </c>
      <c r="HA55" s="81" t="n">
        <f aca="false">IF(Q55=A$22,R55,0)</f>
        <v>0</v>
      </c>
      <c r="HB55" s="81" t="n">
        <f aca="false">IF(S55=A$22,T55,0)</f>
        <v>0</v>
      </c>
      <c r="HC55" s="81" t="n">
        <f aca="false">IF(U55=A$22,V55,0)</f>
        <v>0</v>
      </c>
      <c r="HD55" s="81" t="n">
        <f aca="false">IF(W55=A$22,X55,0)</f>
        <v>0</v>
      </c>
      <c r="HE55" s="80"/>
      <c r="HF55" s="81" t="n">
        <f aca="false">IF(E55=A$23,F55,0)</f>
        <v>0</v>
      </c>
      <c r="HG55" s="81" t="n">
        <f aca="false">IF(G55=A$23,H55,0)</f>
        <v>0</v>
      </c>
      <c r="HH55" s="81" t="n">
        <f aca="false">IF(I55=A$23,J55,0)</f>
        <v>0</v>
      </c>
      <c r="HI55" s="81" t="n">
        <f aca="false">IF(K55=A$23,L55,0)</f>
        <v>0</v>
      </c>
      <c r="HJ55" s="81" t="n">
        <f aca="false">IF(M55=A$23,N55,0)</f>
        <v>0</v>
      </c>
      <c r="HK55" s="81" t="n">
        <f aca="false">IF(O55=A$23,P55,0)</f>
        <v>0</v>
      </c>
      <c r="HL55" s="81" t="n">
        <f aca="false">IF(Q55=A$23,R55,0)</f>
        <v>0</v>
      </c>
      <c r="HM55" s="81" t="n">
        <f aca="false">IF(S55=A$23,T55,0)</f>
        <v>0</v>
      </c>
      <c r="HN55" s="81" t="n">
        <f aca="false">IF(U55=A$23,V55,0)</f>
        <v>0</v>
      </c>
      <c r="HO55" s="81" t="n">
        <f aca="false">IF(W55=A$23,X55,0)</f>
        <v>0</v>
      </c>
      <c r="HP55" s="80"/>
      <c r="HQ55" s="81" t="n">
        <f aca="false">IF(E55=A$24,F55,0)</f>
        <v>0</v>
      </c>
      <c r="HR55" s="81" t="n">
        <f aca="false">IF(G55=A$24,H55,0)</f>
        <v>0</v>
      </c>
      <c r="HS55" s="81" t="n">
        <f aca="false">IF(I55=A$24,J55,0)</f>
        <v>0</v>
      </c>
      <c r="HT55" s="81" t="n">
        <f aca="false">IF(K55=A$24,L55,0)</f>
        <v>0</v>
      </c>
      <c r="HU55" s="81" t="n">
        <f aca="false">IF(M55=A$24,N55,0)</f>
        <v>0</v>
      </c>
      <c r="HV55" s="81" t="n">
        <f aca="false">IF(O55=A$24,P55,0)</f>
        <v>0</v>
      </c>
      <c r="HW55" s="81" t="n">
        <f aca="false">IF(Q55=A$24,R55,0)</f>
        <v>0</v>
      </c>
      <c r="HX55" s="81" t="n">
        <f aca="false">IF(S55=A$24,T55,0)</f>
        <v>0</v>
      </c>
      <c r="HY55" s="81" t="n">
        <f aca="false">IF(U55=A$24,V55,0)</f>
        <v>0</v>
      </c>
      <c r="HZ55" s="81" t="n">
        <f aca="false">IF(W55=A$24,X55,0)</f>
        <v>0</v>
      </c>
      <c r="IA55" s="80"/>
      <c r="IB55" s="81" t="n">
        <f aca="false">IF(E55=A$25,F55,0)</f>
        <v>0</v>
      </c>
      <c r="IC55" s="81" t="n">
        <f aca="false">IF(G55=A$25,H55,0)</f>
        <v>0</v>
      </c>
      <c r="ID55" s="81" t="n">
        <f aca="false">IF(I55=A$25,J55,0)</f>
        <v>0</v>
      </c>
      <c r="IE55" s="81" t="n">
        <f aca="false">IF(K55=A$25,L55,0)</f>
        <v>0</v>
      </c>
      <c r="IF55" s="81" t="n">
        <f aca="false">IF(M55=A$25,N55,0)</f>
        <v>0</v>
      </c>
      <c r="IG55" s="81" t="n">
        <f aca="false">IF(O55=A$25,P55,0)</f>
        <v>0</v>
      </c>
      <c r="IH55" s="81" t="n">
        <f aca="false">IF(Q55=A$25,R55,0)</f>
        <v>0</v>
      </c>
      <c r="II55" s="81" t="n">
        <f aca="false">IF(S55=A$25,T55,0)</f>
        <v>0</v>
      </c>
      <c r="IJ55" s="81" t="n">
        <f aca="false">IF(U55=A$25,V55,0)</f>
        <v>0</v>
      </c>
      <c r="IK55" s="81" t="n">
        <f aca="false">IF(W55=A$25,X55,0)</f>
        <v>0</v>
      </c>
      <c r="IL55" s="114" t="n">
        <f aca="false">C55-D55</f>
        <v>0</v>
      </c>
      <c r="IM55" s="115" t="str">
        <f aca="false">IF(IL55=0,"",IF(IL55&gt;0,"Collect from Cashier","Pay Cashier"))</f>
        <v/>
      </c>
      <c r="IN55" s="11"/>
      <c r="IO55" s="11"/>
      <c r="IP55" s="11"/>
      <c r="IQ55" s="11"/>
      <c r="IR55" s="15"/>
    </row>
    <row r="56" customFormat="false" ht="17.1" hidden="false" customHeight="true" outlineLevel="0" collapsed="false">
      <c r="A56" s="116" t="s">
        <v>53</v>
      </c>
      <c r="B56" s="116"/>
      <c r="C56" s="117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  <c r="AO56" s="118"/>
      <c r="AP56" s="118"/>
      <c r="AQ56" s="118"/>
      <c r="AR56" s="118"/>
      <c r="AS56" s="118"/>
      <c r="AT56" s="118"/>
      <c r="AU56" s="118"/>
      <c r="AV56" s="118"/>
      <c r="AW56" s="118"/>
      <c r="AX56" s="118"/>
      <c r="AY56" s="118"/>
      <c r="AZ56" s="118"/>
      <c r="BA56" s="118"/>
      <c r="BB56" s="118"/>
      <c r="BC56" s="118"/>
      <c r="BD56" s="118"/>
      <c r="BE56" s="118"/>
      <c r="BF56" s="118"/>
      <c r="BG56" s="118"/>
      <c r="BH56" s="118"/>
      <c r="BI56" s="118"/>
      <c r="BJ56" s="118"/>
      <c r="BK56" s="118"/>
      <c r="BL56" s="118"/>
      <c r="BM56" s="118"/>
      <c r="BN56" s="118"/>
      <c r="BO56" s="118"/>
      <c r="BP56" s="118"/>
      <c r="BQ56" s="118"/>
      <c r="BR56" s="118"/>
      <c r="BS56" s="118"/>
      <c r="BT56" s="118"/>
      <c r="BU56" s="118"/>
      <c r="BV56" s="118"/>
      <c r="BW56" s="118"/>
      <c r="BX56" s="118"/>
      <c r="BY56" s="118"/>
      <c r="BZ56" s="118"/>
      <c r="CA56" s="118"/>
      <c r="CB56" s="118"/>
      <c r="CC56" s="118"/>
      <c r="CD56" s="118"/>
      <c r="CE56" s="118"/>
      <c r="CF56" s="118"/>
      <c r="CG56" s="118"/>
      <c r="CH56" s="118"/>
      <c r="CI56" s="118"/>
      <c r="CJ56" s="118"/>
      <c r="CK56" s="118"/>
      <c r="CL56" s="118"/>
      <c r="CM56" s="118"/>
      <c r="CN56" s="118"/>
      <c r="CO56" s="118"/>
      <c r="CP56" s="118"/>
      <c r="CQ56" s="118"/>
      <c r="CR56" s="118"/>
      <c r="CS56" s="118"/>
      <c r="CT56" s="118"/>
      <c r="CU56" s="118"/>
      <c r="CV56" s="118"/>
      <c r="CW56" s="118"/>
      <c r="CX56" s="118"/>
      <c r="CY56" s="118"/>
      <c r="CZ56" s="118"/>
      <c r="DA56" s="118"/>
      <c r="DB56" s="118"/>
      <c r="DC56" s="118"/>
      <c r="DD56" s="118"/>
      <c r="DE56" s="118"/>
      <c r="DF56" s="118"/>
      <c r="DG56" s="118"/>
      <c r="DH56" s="118"/>
      <c r="DI56" s="118"/>
      <c r="DJ56" s="118"/>
      <c r="DK56" s="118"/>
      <c r="DL56" s="118"/>
      <c r="DM56" s="118"/>
      <c r="DN56" s="118"/>
      <c r="DO56" s="118"/>
      <c r="DP56" s="118"/>
      <c r="DQ56" s="118"/>
      <c r="DR56" s="118"/>
      <c r="DS56" s="118"/>
      <c r="DT56" s="118"/>
      <c r="DU56" s="118"/>
      <c r="DV56" s="118"/>
      <c r="DW56" s="118"/>
      <c r="DX56" s="118"/>
      <c r="DY56" s="118"/>
      <c r="DZ56" s="118"/>
      <c r="EA56" s="118"/>
      <c r="EB56" s="118"/>
      <c r="EC56" s="118"/>
      <c r="ED56" s="118"/>
      <c r="EE56" s="118"/>
      <c r="EF56" s="118"/>
      <c r="EG56" s="118"/>
      <c r="EH56" s="118"/>
      <c r="EI56" s="118"/>
      <c r="EJ56" s="118"/>
      <c r="EK56" s="118"/>
      <c r="EL56" s="118"/>
      <c r="EM56" s="118"/>
      <c r="EN56" s="118"/>
      <c r="EO56" s="118"/>
      <c r="EP56" s="118"/>
      <c r="EQ56" s="118"/>
      <c r="ER56" s="118"/>
      <c r="ES56" s="118"/>
      <c r="ET56" s="118"/>
      <c r="EU56" s="118"/>
      <c r="EV56" s="118"/>
      <c r="EW56" s="118"/>
      <c r="EX56" s="118"/>
      <c r="EY56" s="118"/>
      <c r="EZ56" s="118"/>
      <c r="FA56" s="118"/>
      <c r="FB56" s="118"/>
      <c r="FC56" s="118"/>
      <c r="FD56" s="118"/>
      <c r="FE56" s="118"/>
      <c r="FF56" s="118"/>
      <c r="FG56" s="118"/>
      <c r="FH56" s="118"/>
      <c r="FI56" s="118"/>
      <c r="FJ56" s="118"/>
      <c r="FK56" s="118"/>
      <c r="FL56" s="118"/>
      <c r="FM56" s="118"/>
      <c r="FN56" s="118"/>
      <c r="FO56" s="118"/>
      <c r="FP56" s="118"/>
      <c r="FQ56" s="118"/>
      <c r="FR56" s="118"/>
      <c r="FS56" s="118"/>
      <c r="FT56" s="118"/>
      <c r="FU56" s="118"/>
      <c r="FV56" s="118"/>
      <c r="FW56" s="118"/>
      <c r="FX56" s="118"/>
      <c r="FY56" s="118"/>
      <c r="FZ56" s="118"/>
      <c r="GA56" s="118"/>
      <c r="GB56" s="118"/>
      <c r="GC56" s="118"/>
      <c r="GD56" s="118"/>
      <c r="GE56" s="118"/>
      <c r="GF56" s="118"/>
      <c r="GG56" s="118"/>
      <c r="GH56" s="118"/>
      <c r="GI56" s="118"/>
      <c r="GJ56" s="118"/>
      <c r="GK56" s="118"/>
      <c r="GL56" s="118"/>
      <c r="GM56" s="118"/>
      <c r="GN56" s="118"/>
      <c r="GO56" s="118"/>
      <c r="GP56" s="118"/>
      <c r="GQ56" s="118"/>
      <c r="GR56" s="118"/>
      <c r="GS56" s="118"/>
      <c r="GT56" s="118"/>
      <c r="GU56" s="118"/>
      <c r="GV56" s="118"/>
      <c r="GW56" s="118"/>
      <c r="GX56" s="118"/>
      <c r="GY56" s="118"/>
      <c r="GZ56" s="118"/>
      <c r="HA56" s="118"/>
      <c r="HB56" s="118"/>
      <c r="HC56" s="118"/>
      <c r="HD56" s="118"/>
      <c r="HE56" s="118"/>
      <c r="HF56" s="118"/>
      <c r="HG56" s="118"/>
      <c r="HH56" s="118"/>
      <c r="HI56" s="118"/>
      <c r="HJ56" s="118"/>
      <c r="HK56" s="118"/>
      <c r="HL56" s="118"/>
      <c r="HM56" s="118"/>
      <c r="HN56" s="118"/>
      <c r="HO56" s="118"/>
      <c r="HP56" s="118"/>
      <c r="HQ56" s="118"/>
      <c r="HR56" s="118"/>
      <c r="HS56" s="118"/>
      <c r="HT56" s="118"/>
      <c r="HU56" s="118"/>
      <c r="HV56" s="118"/>
      <c r="HW56" s="118"/>
      <c r="HX56" s="118"/>
      <c r="HY56" s="118"/>
      <c r="HZ56" s="118"/>
      <c r="IA56" s="118"/>
      <c r="IB56" s="118"/>
      <c r="IC56" s="118"/>
      <c r="ID56" s="118"/>
      <c r="IE56" s="118"/>
      <c r="IF56" s="118"/>
      <c r="IG56" s="118"/>
      <c r="IH56" s="118"/>
      <c r="II56" s="118"/>
      <c r="IJ56" s="118"/>
      <c r="IK56" s="118"/>
      <c r="IL56" s="118"/>
      <c r="IM56" s="118"/>
      <c r="IN56" s="11"/>
      <c r="IO56" s="11"/>
      <c r="IP56" s="11"/>
      <c r="IQ56" s="11"/>
      <c r="IR56" s="11"/>
    </row>
    <row r="57" customFormat="false" ht="17.1" hidden="true" customHeight="true" outlineLevel="0" collapsed="false">
      <c r="A57" s="119"/>
      <c r="B57" s="120"/>
      <c r="C57" s="121"/>
      <c r="D57" s="122"/>
      <c r="E57" s="119"/>
      <c r="F57" s="119"/>
      <c r="G57" s="119"/>
      <c r="H57" s="119"/>
      <c r="I57" s="119"/>
      <c r="J57" s="119"/>
      <c r="K57" s="119"/>
      <c r="L57" s="119"/>
      <c r="M57" s="119"/>
      <c r="N57" s="119"/>
      <c r="O57" s="119"/>
      <c r="P57" s="119"/>
      <c r="Q57" s="119"/>
      <c r="R57" s="119"/>
      <c r="S57" s="119"/>
      <c r="T57" s="119"/>
      <c r="U57" s="119"/>
      <c r="V57" s="119"/>
      <c r="W57" s="119"/>
      <c r="X57" s="119"/>
    </row>
    <row r="58" customFormat="false" ht="12.75" hidden="true" customHeight="true" outlineLevel="0" collapsed="false"/>
    <row r="59" customFormat="false" ht="12.75" hidden="true" customHeight="true" outlineLevel="0" collapsed="false">
      <c r="Z59" s="123" t="s">
        <v>9</v>
      </c>
      <c r="AA59" s="124" t="s">
        <v>54</v>
      </c>
      <c r="AB59" s="124" t="s">
        <v>54</v>
      </c>
      <c r="AC59" s="124" t="s">
        <v>54</v>
      </c>
      <c r="AD59" s="124" t="s">
        <v>54</v>
      </c>
      <c r="AE59" s="124" t="s">
        <v>54</v>
      </c>
      <c r="AF59" s="124" t="s">
        <v>54</v>
      </c>
      <c r="AG59" s="124" t="s">
        <v>54</v>
      </c>
      <c r="AH59" s="124" t="s">
        <v>54</v>
      </c>
      <c r="AI59" s="124" t="s">
        <v>54</v>
      </c>
      <c r="AJ59" s="124" t="s">
        <v>54</v>
      </c>
      <c r="AK59" s="123" t="s">
        <v>9</v>
      </c>
      <c r="AL59" s="124" t="s">
        <v>55</v>
      </c>
      <c r="AM59" s="124" t="s">
        <v>55</v>
      </c>
      <c r="AN59" s="124" t="s">
        <v>55</v>
      </c>
      <c r="AO59" s="124" t="s">
        <v>55</v>
      </c>
      <c r="AP59" s="124" t="s">
        <v>55</v>
      </c>
      <c r="AQ59" s="124" t="s">
        <v>55</v>
      </c>
      <c r="AR59" s="124" t="s">
        <v>55</v>
      </c>
      <c r="AS59" s="124" t="s">
        <v>55</v>
      </c>
      <c r="AT59" s="124" t="s">
        <v>55</v>
      </c>
      <c r="AU59" s="124" t="s">
        <v>55</v>
      </c>
      <c r="AV59" s="123" t="s">
        <v>9</v>
      </c>
      <c r="AW59" s="124" t="s">
        <v>56</v>
      </c>
      <c r="AX59" s="124" t="s">
        <v>56</v>
      </c>
      <c r="AY59" s="124" t="s">
        <v>56</v>
      </c>
      <c r="AZ59" s="124" t="s">
        <v>56</v>
      </c>
      <c r="BA59" s="124" t="s">
        <v>56</v>
      </c>
      <c r="BB59" s="124" t="s">
        <v>56</v>
      </c>
      <c r="BC59" s="124" t="s">
        <v>56</v>
      </c>
      <c r="BD59" s="124" t="s">
        <v>56</v>
      </c>
      <c r="BE59" s="124" t="s">
        <v>56</v>
      </c>
      <c r="BF59" s="124" t="s">
        <v>56</v>
      </c>
      <c r="BG59" s="123" t="s">
        <v>9</v>
      </c>
      <c r="BH59" s="124" t="s">
        <v>57</v>
      </c>
      <c r="BI59" s="124" t="s">
        <v>57</v>
      </c>
      <c r="BJ59" s="124" t="s">
        <v>57</v>
      </c>
      <c r="BK59" s="124" t="s">
        <v>57</v>
      </c>
      <c r="BL59" s="124" t="s">
        <v>57</v>
      </c>
      <c r="BM59" s="124" t="s">
        <v>57</v>
      </c>
      <c r="BN59" s="124" t="s">
        <v>57</v>
      </c>
      <c r="BO59" s="124" t="s">
        <v>57</v>
      </c>
      <c r="BP59" s="124" t="s">
        <v>57</v>
      </c>
      <c r="BQ59" s="124" t="s">
        <v>57</v>
      </c>
      <c r="BR59" s="123" t="s">
        <v>9</v>
      </c>
      <c r="BS59" s="124" t="s">
        <v>58</v>
      </c>
      <c r="BT59" s="124" t="s">
        <v>58</v>
      </c>
      <c r="BU59" s="124" t="s">
        <v>58</v>
      </c>
      <c r="BV59" s="124" t="s">
        <v>58</v>
      </c>
      <c r="BW59" s="124" t="s">
        <v>58</v>
      </c>
      <c r="BX59" s="124" t="s">
        <v>58</v>
      </c>
      <c r="BY59" s="124" t="s">
        <v>58</v>
      </c>
      <c r="BZ59" s="124" t="s">
        <v>58</v>
      </c>
      <c r="CA59" s="124" t="s">
        <v>58</v>
      </c>
      <c r="CB59" s="124" t="s">
        <v>58</v>
      </c>
      <c r="CC59" s="123" t="s">
        <v>9</v>
      </c>
      <c r="CD59" s="124" t="s">
        <v>59</v>
      </c>
      <c r="CE59" s="124" t="s">
        <v>59</v>
      </c>
      <c r="CF59" s="124" t="s">
        <v>59</v>
      </c>
      <c r="CG59" s="124" t="s">
        <v>59</v>
      </c>
      <c r="CH59" s="124" t="s">
        <v>59</v>
      </c>
      <c r="CI59" s="124" t="s">
        <v>59</v>
      </c>
      <c r="CJ59" s="124" t="s">
        <v>59</v>
      </c>
      <c r="CK59" s="124" t="s">
        <v>59</v>
      </c>
      <c r="CL59" s="124" t="s">
        <v>59</v>
      </c>
      <c r="CM59" s="124" t="s">
        <v>59</v>
      </c>
      <c r="CN59" s="123" t="s">
        <v>9</v>
      </c>
      <c r="CO59" s="124" t="s">
        <v>60</v>
      </c>
      <c r="CP59" s="124" t="s">
        <v>60</v>
      </c>
      <c r="CQ59" s="124" t="s">
        <v>60</v>
      </c>
      <c r="CR59" s="124" t="s">
        <v>60</v>
      </c>
      <c r="CS59" s="124" t="s">
        <v>60</v>
      </c>
      <c r="CT59" s="124" t="s">
        <v>60</v>
      </c>
      <c r="CU59" s="124" t="s">
        <v>60</v>
      </c>
      <c r="CV59" s="124" t="s">
        <v>60</v>
      </c>
      <c r="CW59" s="124" t="s">
        <v>60</v>
      </c>
      <c r="CX59" s="124" t="s">
        <v>60</v>
      </c>
      <c r="CY59" s="123" t="s">
        <v>9</v>
      </c>
      <c r="CZ59" s="124" t="s">
        <v>61</v>
      </c>
      <c r="DA59" s="124" t="s">
        <v>61</v>
      </c>
      <c r="DB59" s="124" t="s">
        <v>61</v>
      </c>
      <c r="DC59" s="124" t="s">
        <v>61</v>
      </c>
      <c r="DD59" s="124" t="s">
        <v>61</v>
      </c>
      <c r="DE59" s="124" t="s">
        <v>61</v>
      </c>
      <c r="DF59" s="124" t="s">
        <v>61</v>
      </c>
      <c r="DG59" s="124" t="s">
        <v>61</v>
      </c>
      <c r="DH59" s="124" t="s">
        <v>61</v>
      </c>
      <c r="DI59" s="124" t="s">
        <v>61</v>
      </c>
      <c r="DJ59" s="123" t="s">
        <v>9</v>
      </c>
      <c r="DK59" s="124" t="s">
        <v>62</v>
      </c>
      <c r="DL59" s="124" t="s">
        <v>62</v>
      </c>
      <c r="DM59" s="124" t="s">
        <v>62</v>
      </c>
      <c r="DN59" s="124" t="s">
        <v>62</v>
      </c>
      <c r="DO59" s="124" t="s">
        <v>62</v>
      </c>
      <c r="DP59" s="124" t="s">
        <v>62</v>
      </c>
      <c r="DQ59" s="124" t="s">
        <v>62</v>
      </c>
      <c r="DR59" s="124" t="s">
        <v>62</v>
      </c>
      <c r="DS59" s="124" t="s">
        <v>62</v>
      </c>
      <c r="DT59" s="124" t="s">
        <v>62</v>
      </c>
      <c r="DU59" s="123" t="s">
        <v>9</v>
      </c>
      <c r="DV59" s="124" t="s">
        <v>63</v>
      </c>
      <c r="DW59" s="124" t="s">
        <v>63</v>
      </c>
      <c r="DX59" s="124" t="s">
        <v>63</v>
      </c>
      <c r="DY59" s="124" t="s">
        <v>63</v>
      </c>
      <c r="DZ59" s="124" t="s">
        <v>63</v>
      </c>
      <c r="EA59" s="124" t="s">
        <v>63</v>
      </c>
      <c r="EB59" s="124" t="s">
        <v>63</v>
      </c>
      <c r="EC59" s="124" t="s">
        <v>63</v>
      </c>
      <c r="ED59" s="124" t="s">
        <v>63</v>
      </c>
      <c r="EE59" s="124" t="s">
        <v>63</v>
      </c>
      <c r="EF59" s="123" t="s">
        <v>9</v>
      </c>
      <c r="EG59" s="124" t="s">
        <v>64</v>
      </c>
      <c r="EH59" s="124" t="s">
        <v>64</v>
      </c>
      <c r="EI59" s="124" t="s">
        <v>64</v>
      </c>
      <c r="EJ59" s="124" t="s">
        <v>64</v>
      </c>
      <c r="EK59" s="124" t="s">
        <v>64</v>
      </c>
      <c r="EL59" s="124" t="s">
        <v>64</v>
      </c>
      <c r="EM59" s="124" t="s">
        <v>64</v>
      </c>
      <c r="EN59" s="124" t="s">
        <v>64</v>
      </c>
      <c r="EO59" s="124" t="s">
        <v>64</v>
      </c>
      <c r="EP59" s="124" t="s">
        <v>64</v>
      </c>
      <c r="EQ59" s="123" t="s">
        <v>9</v>
      </c>
      <c r="ER59" s="124" t="s">
        <v>65</v>
      </c>
      <c r="ES59" s="124" t="s">
        <v>65</v>
      </c>
      <c r="ET59" s="124" t="s">
        <v>65</v>
      </c>
      <c r="EU59" s="124" t="s">
        <v>65</v>
      </c>
      <c r="EV59" s="124" t="s">
        <v>65</v>
      </c>
      <c r="EW59" s="124" t="s">
        <v>65</v>
      </c>
      <c r="EX59" s="124" t="s">
        <v>65</v>
      </c>
      <c r="EY59" s="124" t="s">
        <v>65</v>
      </c>
      <c r="EZ59" s="124" t="s">
        <v>65</v>
      </c>
      <c r="FA59" s="124" t="s">
        <v>65</v>
      </c>
      <c r="FB59" s="123" t="s">
        <v>9</v>
      </c>
      <c r="FC59" s="124" t="s">
        <v>66</v>
      </c>
      <c r="FD59" s="124" t="s">
        <v>66</v>
      </c>
      <c r="FE59" s="124" t="s">
        <v>66</v>
      </c>
      <c r="FF59" s="124" t="s">
        <v>66</v>
      </c>
      <c r="FG59" s="124" t="s">
        <v>66</v>
      </c>
      <c r="FH59" s="124" t="s">
        <v>66</v>
      </c>
      <c r="FI59" s="124" t="s">
        <v>66</v>
      </c>
      <c r="FJ59" s="124" t="s">
        <v>66</v>
      </c>
      <c r="FK59" s="124" t="s">
        <v>66</v>
      </c>
      <c r="FL59" s="124" t="s">
        <v>66</v>
      </c>
      <c r="FM59" s="123" t="s">
        <v>9</v>
      </c>
      <c r="FN59" s="124" t="s">
        <v>67</v>
      </c>
      <c r="FO59" s="124" t="s">
        <v>67</v>
      </c>
      <c r="FP59" s="124" t="s">
        <v>67</v>
      </c>
      <c r="FQ59" s="124" t="s">
        <v>67</v>
      </c>
      <c r="FR59" s="124" t="s">
        <v>67</v>
      </c>
      <c r="FS59" s="124" t="s">
        <v>67</v>
      </c>
      <c r="FT59" s="124" t="s">
        <v>67</v>
      </c>
      <c r="FU59" s="124" t="s">
        <v>67</v>
      </c>
      <c r="FV59" s="124" t="s">
        <v>67</v>
      </c>
      <c r="FW59" s="124" t="s">
        <v>67</v>
      </c>
      <c r="FX59" s="123" t="s">
        <v>9</v>
      </c>
      <c r="FY59" s="124" t="s">
        <v>68</v>
      </c>
      <c r="FZ59" s="124" t="s">
        <v>68</v>
      </c>
      <c r="GA59" s="124" t="s">
        <v>68</v>
      </c>
      <c r="GB59" s="124" t="s">
        <v>68</v>
      </c>
      <c r="GC59" s="124" t="s">
        <v>68</v>
      </c>
      <c r="GD59" s="124" t="s">
        <v>68</v>
      </c>
      <c r="GE59" s="124" t="s">
        <v>68</v>
      </c>
      <c r="GF59" s="124" t="s">
        <v>68</v>
      </c>
      <c r="GG59" s="124" t="s">
        <v>68</v>
      </c>
      <c r="GH59" s="124" t="s">
        <v>68</v>
      </c>
      <c r="GI59" s="123" t="s">
        <v>9</v>
      </c>
      <c r="GJ59" s="124" t="s">
        <v>69</v>
      </c>
      <c r="GK59" s="124" t="s">
        <v>69</v>
      </c>
      <c r="GL59" s="124" t="s">
        <v>69</v>
      </c>
      <c r="GM59" s="124" t="s">
        <v>69</v>
      </c>
      <c r="GN59" s="124" t="s">
        <v>69</v>
      </c>
      <c r="GO59" s="124" t="s">
        <v>69</v>
      </c>
      <c r="GP59" s="124" t="s">
        <v>69</v>
      </c>
      <c r="GQ59" s="124" t="s">
        <v>69</v>
      </c>
      <c r="GR59" s="124" t="s">
        <v>69</v>
      </c>
      <c r="GS59" s="124" t="s">
        <v>69</v>
      </c>
      <c r="GT59" s="123" t="s">
        <v>9</v>
      </c>
      <c r="GU59" s="124" t="s">
        <v>70</v>
      </c>
      <c r="GV59" s="124" t="s">
        <v>70</v>
      </c>
      <c r="GW59" s="124" t="s">
        <v>70</v>
      </c>
      <c r="GX59" s="124" t="s">
        <v>70</v>
      </c>
      <c r="GY59" s="124" t="s">
        <v>70</v>
      </c>
      <c r="GZ59" s="124" t="s">
        <v>70</v>
      </c>
      <c r="HA59" s="124" t="s">
        <v>70</v>
      </c>
      <c r="HB59" s="124" t="s">
        <v>70</v>
      </c>
      <c r="HC59" s="124" t="s">
        <v>70</v>
      </c>
      <c r="HD59" s="124" t="s">
        <v>70</v>
      </c>
      <c r="HE59" s="123" t="s">
        <v>9</v>
      </c>
      <c r="HF59" s="124" t="s">
        <v>71</v>
      </c>
      <c r="HG59" s="124" t="s">
        <v>71</v>
      </c>
      <c r="HH59" s="124" t="s">
        <v>71</v>
      </c>
      <c r="HI59" s="124" t="s">
        <v>71</v>
      </c>
      <c r="HJ59" s="124" t="s">
        <v>71</v>
      </c>
      <c r="HK59" s="124" t="s">
        <v>71</v>
      </c>
      <c r="HL59" s="124" t="s">
        <v>71</v>
      </c>
      <c r="HM59" s="124" t="s">
        <v>71</v>
      </c>
      <c r="HN59" s="124" t="s">
        <v>71</v>
      </c>
      <c r="HO59" s="124" t="s">
        <v>71</v>
      </c>
      <c r="HP59" s="123" t="s">
        <v>9</v>
      </c>
      <c r="HQ59" s="124" t="s">
        <v>72</v>
      </c>
      <c r="HR59" s="124" t="s">
        <v>72</v>
      </c>
      <c r="HS59" s="124" t="s">
        <v>72</v>
      </c>
      <c r="HT59" s="124" t="s">
        <v>72</v>
      </c>
      <c r="HU59" s="124" t="s">
        <v>72</v>
      </c>
      <c r="HV59" s="124" t="s">
        <v>72</v>
      </c>
      <c r="HW59" s="124" t="s">
        <v>72</v>
      </c>
      <c r="HX59" s="124" t="s">
        <v>72</v>
      </c>
      <c r="HY59" s="124" t="s">
        <v>72</v>
      </c>
      <c r="HZ59" s="124" t="s">
        <v>72</v>
      </c>
      <c r="IA59" s="123" t="s">
        <v>9</v>
      </c>
      <c r="IB59" s="124" t="s">
        <v>73</v>
      </c>
      <c r="IC59" s="124" t="s">
        <v>73</v>
      </c>
      <c r="ID59" s="124" t="s">
        <v>73</v>
      </c>
      <c r="IE59" s="124" t="s">
        <v>73</v>
      </c>
      <c r="IF59" s="124" t="s">
        <v>73</v>
      </c>
      <c r="IG59" s="124" t="s">
        <v>73</v>
      </c>
      <c r="IH59" s="124" t="s">
        <v>73</v>
      </c>
      <c r="II59" s="124" t="s">
        <v>73</v>
      </c>
      <c r="IJ59" s="124" t="s">
        <v>73</v>
      </c>
      <c r="IK59" s="124" t="s">
        <v>73</v>
      </c>
    </row>
    <row r="60" customFormat="false" ht="12.75" hidden="true" customHeight="true" outlineLevel="0" collapsed="false">
      <c r="AA60" s="125" t="s">
        <v>35</v>
      </c>
      <c r="AB60" s="125" t="s">
        <v>35</v>
      </c>
      <c r="AC60" s="125" t="s">
        <v>35</v>
      </c>
      <c r="AD60" s="125" t="s">
        <v>35</v>
      </c>
      <c r="AE60" s="125" t="s">
        <v>35</v>
      </c>
      <c r="AF60" s="125" t="s">
        <v>35</v>
      </c>
      <c r="AG60" s="125" t="s">
        <v>35</v>
      </c>
      <c r="AH60" s="125" t="s">
        <v>35</v>
      </c>
      <c r="AI60" s="125" t="s">
        <v>35</v>
      </c>
      <c r="AJ60" s="125" t="s">
        <v>35</v>
      </c>
      <c r="AL60" s="125" t="s">
        <v>35</v>
      </c>
      <c r="AM60" s="125" t="s">
        <v>35</v>
      </c>
      <c r="AN60" s="125" t="s">
        <v>35</v>
      </c>
      <c r="AO60" s="125" t="s">
        <v>35</v>
      </c>
      <c r="AP60" s="125" t="s">
        <v>35</v>
      </c>
      <c r="AQ60" s="125" t="s">
        <v>35</v>
      </c>
      <c r="AR60" s="125" t="s">
        <v>35</v>
      </c>
      <c r="AS60" s="125" t="s">
        <v>35</v>
      </c>
      <c r="AT60" s="125" t="s">
        <v>35</v>
      </c>
      <c r="AU60" s="125" t="s">
        <v>35</v>
      </c>
      <c r="AW60" s="125" t="s">
        <v>35</v>
      </c>
      <c r="AX60" s="125" t="s">
        <v>35</v>
      </c>
      <c r="AY60" s="125" t="s">
        <v>35</v>
      </c>
      <c r="AZ60" s="125" t="s">
        <v>35</v>
      </c>
      <c r="BA60" s="125" t="s">
        <v>35</v>
      </c>
      <c r="BB60" s="125" t="s">
        <v>35</v>
      </c>
      <c r="BC60" s="125" t="s">
        <v>35</v>
      </c>
      <c r="BD60" s="125" t="s">
        <v>35</v>
      </c>
      <c r="BE60" s="125" t="s">
        <v>35</v>
      </c>
      <c r="BF60" s="125" t="s">
        <v>35</v>
      </c>
      <c r="BH60" s="125" t="s">
        <v>35</v>
      </c>
      <c r="BI60" s="125" t="s">
        <v>35</v>
      </c>
      <c r="BJ60" s="125" t="s">
        <v>35</v>
      </c>
      <c r="BK60" s="125" t="s">
        <v>35</v>
      </c>
      <c r="BL60" s="125" t="s">
        <v>35</v>
      </c>
      <c r="BM60" s="125" t="s">
        <v>35</v>
      </c>
      <c r="BN60" s="125" t="s">
        <v>35</v>
      </c>
      <c r="BO60" s="125" t="s">
        <v>35</v>
      </c>
      <c r="BP60" s="125" t="s">
        <v>35</v>
      </c>
      <c r="BQ60" s="125" t="s">
        <v>35</v>
      </c>
      <c r="BS60" s="125" t="s">
        <v>35</v>
      </c>
      <c r="BT60" s="125" t="s">
        <v>35</v>
      </c>
      <c r="BU60" s="125" t="s">
        <v>35</v>
      </c>
      <c r="BV60" s="125" t="s">
        <v>35</v>
      </c>
      <c r="BW60" s="125" t="s">
        <v>35</v>
      </c>
      <c r="BX60" s="125" t="s">
        <v>35</v>
      </c>
      <c r="BY60" s="125" t="s">
        <v>35</v>
      </c>
      <c r="BZ60" s="125" t="s">
        <v>35</v>
      </c>
      <c r="CA60" s="125" t="s">
        <v>35</v>
      </c>
      <c r="CB60" s="125" t="s">
        <v>35</v>
      </c>
      <c r="CD60" s="125" t="s">
        <v>35</v>
      </c>
      <c r="CE60" s="125" t="s">
        <v>35</v>
      </c>
      <c r="CF60" s="125" t="s">
        <v>35</v>
      </c>
      <c r="CG60" s="125" t="s">
        <v>35</v>
      </c>
      <c r="CH60" s="125" t="s">
        <v>35</v>
      </c>
      <c r="CI60" s="125" t="s">
        <v>35</v>
      </c>
      <c r="CJ60" s="125" t="s">
        <v>35</v>
      </c>
      <c r="CK60" s="125" t="s">
        <v>35</v>
      </c>
      <c r="CL60" s="125" t="s">
        <v>35</v>
      </c>
      <c r="CM60" s="125" t="s">
        <v>35</v>
      </c>
      <c r="CO60" s="125" t="s">
        <v>35</v>
      </c>
      <c r="CP60" s="125" t="s">
        <v>35</v>
      </c>
      <c r="CQ60" s="125" t="s">
        <v>35</v>
      </c>
      <c r="CR60" s="125" t="s">
        <v>35</v>
      </c>
      <c r="CS60" s="125" t="s">
        <v>35</v>
      </c>
      <c r="CT60" s="125" t="s">
        <v>35</v>
      </c>
      <c r="CU60" s="125" t="s">
        <v>35</v>
      </c>
      <c r="CV60" s="125" t="s">
        <v>35</v>
      </c>
      <c r="CW60" s="125" t="s">
        <v>35</v>
      </c>
      <c r="CX60" s="125" t="s">
        <v>35</v>
      </c>
      <c r="CZ60" s="125" t="s">
        <v>35</v>
      </c>
      <c r="DA60" s="125" t="s">
        <v>35</v>
      </c>
      <c r="DB60" s="125" t="s">
        <v>35</v>
      </c>
      <c r="DC60" s="125" t="s">
        <v>35</v>
      </c>
      <c r="DD60" s="125" t="s">
        <v>35</v>
      </c>
      <c r="DE60" s="125" t="s">
        <v>35</v>
      </c>
      <c r="DF60" s="125" t="s">
        <v>35</v>
      </c>
      <c r="DG60" s="125" t="s">
        <v>35</v>
      </c>
      <c r="DH60" s="125" t="s">
        <v>35</v>
      </c>
      <c r="DI60" s="125" t="s">
        <v>35</v>
      </c>
      <c r="DK60" s="125" t="s">
        <v>35</v>
      </c>
      <c r="DL60" s="125" t="s">
        <v>35</v>
      </c>
      <c r="DM60" s="125" t="s">
        <v>35</v>
      </c>
      <c r="DN60" s="125" t="s">
        <v>35</v>
      </c>
      <c r="DO60" s="125" t="s">
        <v>35</v>
      </c>
      <c r="DP60" s="125" t="s">
        <v>35</v>
      </c>
      <c r="DQ60" s="125" t="s">
        <v>35</v>
      </c>
      <c r="DR60" s="125" t="s">
        <v>35</v>
      </c>
      <c r="DS60" s="125" t="s">
        <v>35</v>
      </c>
      <c r="DT60" s="125" t="s">
        <v>35</v>
      </c>
      <c r="DV60" s="125" t="s">
        <v>35</v>
      </c>
      <c r="DW60" s="125" t="s">
        <v>35</v>
      </c>
      <c r="DX60" s="125" t="s">
        <v>35</v>
      </c>
      <c r="DY60" s="125" t="s">
        <v>35</v>
      </c>
      <c r="DZ60" s="125" t="s">
        <v>35</v>
      </c>
      <c r="EA60" s="125" t="s">
        <v>35</v>
      </c>
      <c r="EB60" s="125" t="s">
        <v>35</v>
      </c>
      <c r="EC60" s="125" t="s">
        <v>35</v>
      </c>
      <c r="ED60" s="125" t="s">
        <v>35</v>
      </c>
      <c r="EE60" s="125" t="s">
        <v>35</v>
      </c>
      <c r="EG60" s="125" t="s">
        <v>35</v>
      </c>
      <c r="EH60" s="125" t="s">
        <v>35</v>
      </c>
      <c r="EI60" s="125" t="s">
        <v>35</v>
      </c>
      <c r="EJ60" s="125" t="s">
        <v>35</v>
      </c>
      <c r="EK60" s="125" t="s">
        <v>35</v>
      </c>
      <c r="EL60" s="125" t="s">
        <v>35</v>
      </c>
      <c r="EM60" s="125" t="s">
        <v>35</v>
      </c>
      <c r="EN60" s="125" t="s">
        <v>35</v>
      </c>
      <c r="EO60" s="125" t="s">
        <v>35</v>
      </c>
      <c r="EP60" s="125" t="s">
        <v>35</v>
      </c>
      <c r="ER60" s="125" t="s">
        <v>35</v>
      </c>
      <c r="ES60" s="125" t="s">
        <v>35</v>
      </c>
      <c r="ET60" s="125" t="s">
        <v>35</v>
      </c>
      <c r="EU60" s="125" t="s">
        <v>35</v>
      </c>
      <c r="EV60" s="125" t="s">
        <v>35</v>
      </c>
      <c r="EW60" s="125" t="s">
        <v>35</v>
      </c>
      <c r="EX60" s="125" t="s">
        <v>35</v>
      </c>
      <c r="EY60" s="125" t="s">
        <v>35</v>
      </c>
      <c r="EZ60" s="125" t="s">
        <v>35</v>
      </c>
      <c r="FA60" s="125" t="s">
        <v>35</v>
      </c>
      <c r="FC60" s="125" t="s">
        <v>35</v>
      </c>
      <c r="FD60" s="125" t="s">
        <v>35</v>
      </c>
      <c r="FE60" s="125" t="s">
        <v>35</v>
      </c>
      <c r="FF60" s="125" t="s">
        <v>35</v>
      </c>
      <c r="FG60" s="125" t="s">
        <v>35</v>
      </c>
      <c r="FH60" s="125" t="s">
        <v>35</v>
      </c>
      <c r="FI60" s="125" t="s">
        <v>35</v>
      </c>
      <c r="FJ60" s="125" t="s">
        <v>35</v>
      </c>
      <c r="FK60" s="125" t="s">
        <v>35</v>
      </c>
      <c r="FL60" s="125" t="s">
        <v>35</v>
      </c>
      <c r="FN60" s="125" t="s">
        <v>35</v>
      </c>
      <c r="FO60" s="125" t="s">
        <v>35</v>
      </c>
      <c r="FP60" s="125" t="s">
        <v>35</v>
      </c>
      <c r="FQ60" s="125" t="s">
        <v>35</v>
      </c>
      <c r="FR60" s="125" t="s">
        <v>35</v>
      </c>
      <c r="FS60" s="125" t="s">
        <v>35</v>
      </c>
      <c r="FT60" s="125" t="s">
        <v>35</v>
      </c>
      <c r="FU60" s="125" t="s">
        <v>35</v>
      </c>
      <c r="FV60" s="125" t="s">
        <v>35</v>
      </c>
      <c r="FW60" s="125" t="s">
        <v>35</v>
      </c>
      <c r="FY60" s="125" t="s">
        <v>35</v>
      </c>
      <c r="FZ60" s="125" t="s">
        <v>35</v>
      </c>
      <c r="GA60" s="125" t="s">
        <v>35</v>
      </c>
      <c r="GB60" s="125" t="s">
        <v>35</v>
      </c>
      <c r="GC60" s="125" t="s">
        <v>35</v>
      </c>
      <c r="GD60" s="125" t="s">
        <v>35</v>
      </c>
      <c r="GE60" s="125" t="s">
        <v>35</v>
      </c>
      <c r="GF60" s="125" t="s">
        <v>35</v>
      </c>
      <c r="GG60" s="125" t="s">
        <v>35</v>
      </c>
      <c r="GH60" s="125" t="s">
        <v>35</v>
      </c>
      <c r="GJ60" s="125" t="s">
        <v>35</v>
      </c>
      <c r="GK60" s="125" t="s">
        <v>35</v>
      </c>
      <c r="GL60" s="125" t="s">
        <v>35</v>
      </c>
      <c r="GM60" s="125" t="s">
        <v>35</v>
      </c>
      <c r="GN60" s="125" t="s">
        <v>35</v>
      </c>
      <c r="GO60" s="125" t="s">
        <v>35</v>
      </c>
      <c r="GP60" s="125" t="s">
        <v>35</v>
      </c>
      <c r="GQ60" s="125" t="s">
        <v>35</v>
      </c>
      <c r="GR60" s="125" t="s">
        <v>35</v>
      </c>
      <c r="GS60" s="125" t="s">
        <v>35</v>
      </c>
      <c r="GU60" s="125" t="s">
        <v>35</v>
      </c>
      <c r="GV60" s="125" t="s">
        <v>35</v>
      </c>
      <c r="GW60" s="125" t="s">
        <v>35</v>
      </c>
      <c r="GX60" s="125" t="s">
        <v>35</v>
      </c>
      <c r="GY60" s="125" t="s">
        <v>35</v>
      </c>
      <c r="GZ60" s="125" t="s">
        <v>35</v>
      </c>
      <c r="HA60" s="125" t="s">
        <v>35</v>
      </c>
      <c r="HB60" s="125" t="s">
        <v>35</v>
      </c>
      <c r="HC60" s="125" t="s">
        <v>35</v>
      </c>
      <c r="HD60" s="125" t="s">
        <v>35</v>
      </c>
      <c r="HF60" s="125" t="s">
        <v>35</v>
      </c>
      <c r="HG60" s="125" t="s">
        <v>35</v>
      </c>
      <c r="HH60" s="125" t="s">
        <v>35</v>
      </c>
      <c r="HI60" s="125" t="s">
        <v>35</v>
      </c>
      <c r="HJ60" s="125" t="s">
        <v>35</v>
      </c>
      <c r="HK60" s="125" t="s">
        <v>35</v>
      </c>
      <c r="HL60" s="125" t="s">
        <v>35</v>
      </c>
      <c r="HM60" s="125" t="s">
        <v>35</v>
      </c>
      <c r="HN60" s="125" t="s">
        <v>35</v>
      </c>
      <c r="HO60" s="125" t="s">
        <v>35</v>
      </c>
      <c r="HQ60" s="125" t="s">
        <v>35</v>
      </c>
      <c r="HR60" s="125" t="s">
        <v>35</v>
      </c>
      <c r="HS60" s="125" t="s">
        <v>35</v>
      </c>
      <c r="HT60" s="125" t="s">
        <v>35</v>
      </c>
      <c r="HU60" s="125" t="s">
        <v>35</v>
      </c>
      <c r="HV60" s="125" t="s">
        <v>35</v>
      </c>
      <c r="HW60" s="125" t="s">
        <v>35</v>
      </c>
      <c r="HX60" s="125" t="s">
        <v>35</v>
      </c>
      <c r="HY60" s="125" t="s">
        <v>35</v>
      </c>
      <c r="HZ60" s="125" t="s">
        <v>35</v>
      </c>
      <c r="IB60" s="125" t="s">
        <v>35</v>
      </c>
      <c r="IC60" s="125" t="s">
        <v>35</v>
      </c>
      <c r="ID60" s="125" t="s">
        <v>35</v>
      </c>
      <c r="IE60" s="125" t="s">
        <v>35</v>
      </c>
      <c r="IF60" s="125" t="s">
        <v>35</v>
      </c>
      <c r="IG60" s="125" t="s">
        <v>35</v>
      </c>
      <c r="IH60" s="125" t="s">
        <v>35</v>
      </c>
      <c r="II60" s="125" t="s">
        <v>35</v>
      </c>
      <c r="IJ60" s="125" t="s">
        <v>35</v>
      </c>
      <c r="IK60" s="125" t="s">
        <v>35</v>
      </c>
    </row>
    <row r="61" customFormat="false" ht="12.75" hidden="true" customHeight="true" outlineLevel="0" collapsed="false">
      <c r="X61" s="126"/>
      <c r="Y61" s="127" t="s">
        <v>35</v>
      </c>
      <c r="AA61" s="128" t="n">
        <v>21</v>
      </c>
      <c r="AB61" s="128" t="n">
        <v>21</v>
      </c>
      <c r="AC61" s="128" t="n">
        <v>21</v>
      </c>
      <c r="AD61" s="128" t="n">
        <v>21</v>
      </c>
      <c r="AE61" s="128" t="n">
        <v>21</v>
      </c>
      <c r="AF61" s="128" t="n">
        <v>21</v>
      </c>
      <c r="AG61" s="128" t="n">
        <v>21</v>
      </c>
      <c r="AH61" s="128" t="n">
        <v>21</v>
      </c>
      <c r="AI61" s="128" t="n">
        <v>21</v>
      </c>
      <c r="AJ61" s="128" t="n">
        <v>21</v>
      </c>
      <c r="AK61" s="129"/>
      <c r="AL61" s="128" t="n">
        <v>22</v>
      </c>
      <c r="AM61" s="128" t="n">
        <v>22</v>
      </c>
      <c r="AN61" s="128" t="n">
        <v>22</v>
      </c>
      <c r="AO61" s="128" t="n">
        <v>22</v>
      </c>
      <c r="AP61" s="128" t="n">
        <v>22</v>
      </c>
      <c r="AQ61" s="128" t="n">
        <v>22</v>
      </c>
      <c r="AR61" s="128" t="n">
        <v>22</v>
      </c>
      <c r="AS61" s="128" t="n">
        <v>22</v>
      </c>
      <c r="AT61" s="128" t="n">
        <v>22</v>
      </c>
      <c r="AU61" s="128" t="n">
        <v>22</v>
      </c>
      <c r="AV61" s="129"/>
      <c r="AW61" s="128" t="n">
        <v>23</v>
      </c>
      <c r="AX61" s="128" t="n">
        <v>23</v>
      </c>
      <c r="AY61" s="128" t="n">
        <v>23</v>
      </c>
      <c r="AZ61" s="128" t="n">
        <v>23</v>
      </c>
      <c r="BA61" s="128" t="n">
        <v>23</v>
      </c>
      <c r="BB61" s="128" t="n">
        <v>23</v>
      </c>
      <c r="BC61" s="128" t="n">
        <v>23</v>
      </c>
      <c r="BD61" s="128" t="n">
        <v>23</v>
      </c>
      <c r="BE61" s="128" t="n">
        <v>23</v>
      </c>
      <c r="BF61" s="128" t="n">
        <v>23</v>
      </c>
      <c r="BG61" s="129"/>
      <c r="BH61" s="128" t="n">
        <v>24</v>
      </c>
      <c r="BI61" s="128" t="n">
        <v>24</v>
      </c>
      <c r="BJ61" s="128" t="n">
        <v>24</v>
      </c>
      <c r="BK61" s="128" t="n">
        <v>24</v>
      </c>
      <c r="BL61" s="128" t="n">
        <v>24</v>
      </c>
      <c r="BM61" s="128" t="n">
        <v>24</v>
      </c>
      <c r="BN61" s="128" t="n">
        <v>24</v>
      </c>
      <c r="BO61" s="128" t="n">
        <v>24</v>
      </c>
      <c r="BP61" s="128" t="n">
        <v>24</v>
      </c>
      <c r="BQ61" s="128" t="n">
        <v>24</v>
      </c>
      <c r="BR61" s="129"/>
      <c r="BS61" s="128" t="n">
        <v>25</v>
      </c>
      <c r="BT61" s="128" t="n">
        <v>25</v>
      </c>
      <c r="BU61" s="128" t="n">
        <v>25</v>
      </c>
      <c r="BV61" s="128" t="n">
        <v>25</v>
      </c>
      <c r="BW61" s="128" t="n">
        <v>25</v>
      </c>
      <c r="BX61" s="128" t="n">
        <v>25</v>
      </c>
      <c r="BY61" s="128" t="n">
        <v>25</v>
      </c>
      <c r="BZ61" s="128" t="n">
        <v>25</v>
      </c>
      <c r="CA61" s="128" t="n">
        <v>25</v>
      </c>
      <c r="CB61" s="128" t="n">
        <v>25</v>
      </c>
      <c r="CD61" s="128" t="n">
        <v>26</v>
      </c>
      <c r="CE61" s="128" t="n">
        <v>26</v>
      </c>
      <c r="CF61" s="128" t="n">
        <v>26</v>
      </c>
      <c r="CG61" s="128" t="n">
        <v>26</v>
      </c>
      <c r="CH61" s="128" t="n">
        <v>26</v>
      </c>
      <c r="CI61" s="128" t="n">
        <v>26</v>
      </c>
      <c r="CJ61" s="128" t="n">
        <v>26</v>
      </c>
      <c r="CK61" s="128" t="n">
        <v>26</v>
      </c>
      <c r="CL61" s="128" t="n">
        <v>26</v>
      </c>
      <c r="CM61" s="128" t="n">
        <v>26</v>
      </c>
      <c r="CO61" s="128" t="n">
        <v>27</v>
      </c>
      <c r="CP61" s="128" t="n">
        <v>27</v>
      </c>
      <c r="CQ61" s="128" t="n">
        <v>27</v>
      </c>
      <c r="CR61" s="128" t="n">
        <v>27</v>
      </c>
      <c r="CS61" s="128" t="n">
        <v>27</v>
      </c>
      <c r="CT61" s="128" t="n">
        <v>27</v>
      </c>
      <c r="CU61" s="128" t="n">
        <v>27</v>
      </c>
      <c r="CV61" s="128" t="n">
        <v>27</v>
      </c>
      <c r="CW61" s="128" t="n">
        <v>27</v>
      </c>
      <c r="CX61" s="128" t="n">
        <v>27</v>
      </c>
      <c r="CZ61" s="128" t="n">
        <v>28</v>
      </c>
      <c r="DA61" s="128" t="n">
        <v>28</v>
      </c>
      <c r="DB61" s="128" t="n">
        <v>28</v>
      </c>
      <c r="DC61" s="128" t="n">
        <v>28</v>
      </c>
      <c r="DD61" s="128" t="n">
        <v>28</v>
      </c>
      <c r="DE61" s="128" t="n">
        <v>28</v>
      </c>
      <c r="DF61" s="128" t="n">
        <v>28</v>
      </c>
      <c r="DG61" s="128" t="n">
        <v>28</v>
      </c>
      <c r="DH61" s="128" t="n">
        <v>28</v>
      </c>
      <c r="DI61" s="128" t="n">
        <v>28</v>
      </c>
      <c r="DK61" s="128" t="n">
        <v>29</v>
      </c>
      <c r="DL61" s="128" t="n">
        <v>29</v>
      </c>
      <c r="DM61" s="128" t="n">
        <v>29</v>
      </c>
      <c r="DN61" s="128" t="n">
        <v>29</v>
      </c>
      <c r="DO61" s="128" t="n">
        <v>29</v>
      </c>
      <c r="DP61" s="128" t="n">
        <v>29</v>
      </c>
      <c r="DQ61" s="128" t="n">
        <v>29</v>
      </c>
      <c r="DR61" s="128" t="n">
        <v>29</v>
      </c>
      <c r="DS61" s="128" t="n">
        <v>29</v>
      </c>
      <c r="DT61" s="128" t="n">
        <v>29</v>
      </c>
      <c r="DV61" s="128" t="n">
        <v>30</v>
      </c>
      <c r="DW61" s="128" t="n">
        <v>30</v>
      </c>
      <c r="DX61" s="128" t="n">
        <v>30</v>
      </c>
      <c r="DY61" s="128" t="n">
        <v>30</v>
      </c>
      <c r="DZ61" s="128" t="n">
        <v>30</v>
      </c>
      <c r="EA61" s="128" t="n">
        <v>30</v>
      </c>
      <c r="EB61" s="128" t="n">
        <v>30</v>
      </c>
      <c r="EC61" s="128" t="n">
        <v>30</v>
      </c>
      <c r="ED61" s="128" t="n">
        <v>30</v>
      </c>
      <c r="EE61" s="128" t="n">
        <v>30</v>
      </c>
      <c r="EG61" s="128" t="n">
        <v>31</v>
      </c>
      <c r="EH61" s="128" t="n">
        <v>31</v>
      </c>
      <c r="EI61" s="128" t="n">
        <v>31</v>
      </c>
      <c r="EJ61" s="128" t="n">
        <v>31</v>
      </c>
      <c r="EK61" s="128" t="n">
        <v>31</v>
      </c>
      <c r="EL61" s="128" t="n">
        <v>31</v>
      </c>
      <c r="EM61" s="128" t="n">
        <v>31</v>
      </c>
      <c r="EN61" s="128" t="n">
        <v>31</v>
      </c>
      <c r="EO61" s="128" t="n">
        <v>31</v>
      </c>
      <c r="EP61" s="128" t="n">
        <v>31</v>
      </c>
      <c r="EQ61" s="129"/>
      <c r="ER61" s="128" t="n">
        <v>32</v>
      </c>
      <c r="ES61" s="128" t="n">
        <v>32</v>
      </c>
      <c r="ET61" s="128" t="n">
        <v>32</v>
      </c>
      <c r="EU61" s="128" t="n">
        <v>32</v>
      </c>
      <c r="EV61" s="128" t="n">
        <v>32</v>
      </c>
      <c r="EW61" s="128" t="n">
        <v>32</v>
      </c>
      <c r="EX61" s="128" t="n">
        <v>32</v>
      </c>
      <c r="EY61" s="128" t="n">
        <v>32</v>
      </c>
      <c r="EZ61" s="128" t="n">
        <v>32</v>
      </c>
      <c r="FA61" s="128" t="n">
        <v>32</v>
      </c>
      <c r="FB61" s="129"/>
      <c r="FC61" s="128" t="n">
        <v>33</v>
      </c>
      <c r="FD61" s="128" t="n">
        <v>33</v>
      </c>
      <c r="FE61" s="128" t="n">
        <v>33</v>
      </c>
      <c r="FF61" s="128" t="n">
        <v>33</v>
      </c>
      <c r="FG61" s="128" t="n">
        <v>33</v>
      </c>
      <c r="FH61" s="128" t="n">
        <v>33</v>
      </c>
      <c r="FI61" s="128" t="n">
        <v>33</v>
      </c>
      <c r="FJ61" s="128" t="n">
        <v>33</v>
      </c>
      <c r="FK61" s="128" t="n">
        <v>33</v>
      </c>
      <c r="FL61" s="128" t="n">
        <v>33</v>
      </c>
      <c r="FM61" s="129"/>
      <c r="FN61" s="128" t="n">
        <v>34</v>
      </c>
      <c r="FO61" s="128" t="n">
        <v>34</v>
      </c>
      <c r="FP61" s="128" t="n">
        <v>34</v>
      </c>
      <c r="FQ61" s="128" t="n">
        <v>34</v>
      </c>
      <c r="FR61" s="128" t="n">
        <v>34</v>
      </c>
      <c r="FS61" s="128" t="n">
        <v>34</v>
      </c>
      <c r="FT61" s="128" t="n">
        <v>34</v>
      </c>
      <c r="FU61" s="128" t="n">
        <v>34</v>
      </c>
      <c r="FV61" s="128" t="n">
        <v>34</v>
      </c>
      <c r="FW61" s="128" t="n">
        <v>34</v>
      </c>
      <c r="FX61" s="129"/>
      <c r="FY61" s="128" t="n">
        <v>35</v>
      </c>
      <c r="FZ61" s="128" t="n">
        <v>35</v>
      </c>
      <c r="GA61" s="128" t="n">
        <v>35</v>
      </c>
      <c r="GB61" s="128" t="n">
        <v>35</v>
      </c>
      <c r="GC61" s="128" t="n">
        <v>35</v>
      </c>
      <c r="GD61" s="128" t="n">
        <v>35</v>
      </c>
      <c r="GE61" s="128" t="n">
        <v>35</v>
      </c>
      <c r="GF61" s="128" t="n">
        <v>35</v>
      </c>
      <c r="GG61" s="128" t="n">
        <v>35</v>
      </c>
      <c r="GH61" s="128" t="n">
        <v>35</v>
      </c>
      <c r="GJ61" s="128" t="n">
        <v>36</v>
      </c>
      <c r="GK61" s="128" t="n">
        <v>36</v>
      </c>
      <c r="GL61" s="128" t="n">
        <v>36</v>
      </c>
      <c r="GM61" s="128" t="n">
        <v>36</v>
      </c>
      <c r="GN61" s="128" t="n">
        <v>36</v>
      </c>
      <c r="GO61" s="128" t="n">
        <v>36</v>
      </c>
      <c r="GP61" s="128" t="n">
        <v>36</v>
      </c>
      <c r="GQ61" s="128" t="n">
        <v>36</v>
      </c>
      <c r="GR61" s="128" t="n">
        <v>36</v>
      </c>
      <c r="GS61" s="128" t="n">
        <v>36</v>
      </c>
      <c r="GU61" s="128" t="n">
        <v>37</v>
      </c>
      <c r="GV61" s="128" t="n">
        <v>37</v>
      </c>
      <c r="GW61" s="128" t="n">
        <v>37</v>
      </c>
      <c r="GX61" s="128" t="n">
        <v>37</v>
      </c>
      <c r="GY61" s="128" t="n">
        <v>37</v>
      </c>
      <c r="GZ61" s="128" t="n">
        <v>37</v>
      </c>
      <c r="HA61" s="128" t="n">
        <v>37</v>
      </c>
      <c r="HB61" s="128" t="n">
        <v>37</v>
      </c>
      <c r="HC61" s="128" t="n">
        <v>37</v>
      </c>
      <c r="HD61" s="128" t="n">
        <v>37</v>
      </c>
      <c r="HF61" s="128" t="n">
        <v>38</v>
      </c>
      <c r="HG61" s="128" t="n">
        <v>38</v>
      </c>
      <c r="HH61" s="128" t="n">
        <v>38</v>
      </c>
      <c r="HI61" s="128" t="n">
        <v>38</v>
      </c>
      <c r="HJ61" s="128" t="n">
        <v>38</v>
      </c>
      <c r="HK61" s="128" t="n">
        <v>38</v>
      </c>
      <c r="HL61" s="128" t="n">
        <v>38</v>
      </c>
      <c r="HM61" s="128" t="n">
        <v>38</v>
      </c>
      <c r="HN61" s="128" t="n">
        <v>38</v>
      </c>
      <c r="HO61" s="128" t="n">
        <v>38</v>
      </c>
      <c r="HQ61" s="128" t="n">
        <v>39</v>
      </c>
      <c r="HR61" s="128" t="n">
        <v>39</v>
      </c>
      <c r="HS61" s="128" t="n">
        <v>39</v>
      </c>
      <c r="HT61" s="128" t="n">
        <v>39</v>
      </c>
      <c r="HU61" s="128" t="n">
        <v>39</v>
      </c>
      <c r="HV61" s="128" t="n">
        <v>39</v>
      </c>
      <c r="HW61" s="128" t="n">
        <v>39</v>
      </c>
      <c r="HX61" s="128" t="n">
        <v>39</v>
      </c>
      <c r="HY61" s="128" t="n">
        <v>39</v>
      </c>
      <c r="HZ61" s="128" t="n">
        <v>39</v>
      </c>
      <c r="IB61" s="128" t="n">
        <v>40</v>
      </c>
      <c r="IC61" s="128" t="n">
        <v>40</v>
      </c>
      <c r="ID61" s="128" t="n">
        <v>40</v>
      </c>
      <c r="IE61" s="128" t="n">
        <v>40</v>
      </c>
      <c r="IF61" s="128" t="n">
        <v>40</v>
      </c>
      <c r="IG61" s="128" t="n">
        <v>40</v>
      </c>
      <c r="IH61" s="128" t="n">
        <v>40</v>
      </c>
      <c r="II61" s="128" t="n">
        <v>40</v>
      </c>
      <c r="IJ61" s="128" t="n">
        <v>40</v>
      </c>
      <c r="IK61" s="128" t="n">
        <v>40</v>
      </c>
    </row>
    <row r="62" customFormat="false" ht="12.75" hidden="true" customHeight="true" outlineLevel="0" collapsed="false">
      <c r="Y62" s="130" t="n">
        <v>1</v>
      </c>
      <c r="AA62" s="131" t="n">
        <f aca="false">IF(E6=A$26,F6,0)</f>
        <v>0</v>
      </c>
      <c r="AB62" s="131" t="n">
        <f aca="false">IF(G6=A$26,H6,0)</f>
        <v>0</v>
      </c>
      <c r="AC62" s="131" t="n">
        <f aca="false">IF(I6=A$26,J6,0)</f>
        <v>0</v>
      </c>
      <c r="AD62" s="131" t="n">
        <f aca="false">IF(K6=A$26,L6,0)</f>
        <v>0</v>
      </c>
      <c r="AE62" s="131" t="n">
        <f aca="false">IF(M6=A$26,N6,0)</f>
        <v>0</v>
      </c>
      <c r="AF62" s="131" t="n">
        <f aca="false">IF(O6=A$26,P6,0)</f>
        <v>0</v>
      </c>
      <c r="AG62" s="131" t="n">
        <f aca="false">IF(Q6=A$26,R6,0)</f>
        <v>0</v>
      </c>
      <c r="AH62" s="131" t="n">
        <f aca="false">IF(S6=A$26,T6,0)</f>
        <v>0</v>
      </c>
      <c r="AI62" s="131" t="n">
        <f aca="false">IF(U6=A$26,V6,0)</f>
        <v>0</v>
      </c>
      <c r="AJ62" s="131" t="n">
        <f aca="false">IF(W6=A$26,X6,0)</f>
        <v>0</v>
      </c>
      <c r="AL62" s="131" t="n">
        <f aca="false">IF(E6=A$27,F6,0)</f>
        <v>0</v>
      </c>
      <c r="AM62" s="131" t="n">
        <f aca="false">IF(G6=A$27,H6,0)</f>
        <v>0</v>
      </c>
      <c r="AN62" s="131" t="n">
        <f aca="false">IF(I6=A$27,J6,0)</f>
        <v>0</v>
      </c>
      <c r="AO62" s="131" t="n">
        <f aca="false">IF(K6=A$27,L6,0)</f>
        <v>0</v>
      </c>
      <c r="AP62" s="131" t="n">
        <f aca="false">IF(M6=A$27,N6,0)</f>
        <v>0</v>
      </c>
      <c r="AQ62" s="131" t="n">
        <f aca="false">IF(O6=A$27,P6,0)</f>
        <v>0</v>
      </c>
      <c r="AR62" s="131" t="n">
        <f aca="false">IF(Q6=A$27,R6,0)</f>
        <v>0</v>
      </c>
      <c r="AS62" s="131" t="n">
        <f aca="false">IF(S6=A$27,T6,0)</f>
        <v>0</v>
      </c>
      <c r="AT62" s="131" t="n">
        <f aca="false">IF(U6=A$27,V6,0)</f>
        <v>0</v>
      </c>
      <c r="AU62" s="131" t="n">
        <f aca="false">IF(W6=A$27,X6,0)</f>
        <v>0</v>
      </c>
      <c r="AW62" s="131" t="n">
        <f aca="false">IF(E6=A$28,F6,0)</f>
        <v>0</v>
      </c>
      <c r="AX62" s="131" t="n">
        <f aca="false">IF(G6=A$28,H6,0)</f>
        <v>0</v>
      </c>
      <c r="AY62" s="131" t="n">
        <f aca="false">IF(I6=A$28,J6,0)</f>
        <v>0</v>
      </c>
      <c r="AZ62" s="131" t="n">
        <f aca="false">IF(K6=A$28,L6,0)</f>
        <v>0</v>
      </c>
      <c r="BA62" s="131" t="n">
        <f aca="false">IF(M6=A$28,N6,0)</f>
        <v>0</v>
      </c>
      <c r="BB62" s="131" t="n">
        <f aca="false">IF(O6=A$28,P6,0)</f>
        <v>0</v>
      </c>
      <c r="BC62" s="131" t="n">
        <f aca="false">IF(Q6=A$28,R6,0)</f>
        <v>0</v>
      </c>
      <c r="BD62" s="131" t="n">
        <f aca="false">IF(S6=A$28,T6,0)</f>
        <v>0</v>
      </c>
      <c r="BE62" s="131" t="n">
        <f aca="false">IF(U6=A$28,V6,0)</f>
        <v>0</v>
      </c>
      <c r="BF62" s="131" t="n">
        <f aca="false">IF(W6=A$28,X6,0)</f>
        <v>0</v>
      </c>
      <c r="BH62" s="131" t="n">
        <f aca="false">IF(E6=A$29,F6,0)</f>
        <v>0</v>
      </c>
      <c r="BI62" s="131" t="n">
        <f aca="false">IF(G6=A$29,H6,0)</f>
        <v>0</v>
      </c>
      <c r="BJ62" s="131" t="n">
        <f aca="false">IF(I6=A$29,J6,0)</f>
        <v>0</v>
      </c>
      <c r="BK62" s="131" t="n">
        <f aca="false">IF(K6=A$29,L6,0)</f>
        <v>0</v>
      </c>
      <c r="BL62" s="131" t="n">
        <f aca="false">IF(M6=A$29,N6,0)</f>
        <v>0</v>
      </c>
      <c r="BM62" s="131" t="n">
        <f aca="false">IF(O6=A$29,P6,0)</f>
        <v>0</v>
      </c>
      <c r="BN62" s="131" t="n">
        <f aca="false">IF(Q6=A$29,R6,0)</f>
        <v>0</v>
      </c>
      <c r="BO62" s="131" t="n">
        <f aca="false">IF(S6=A$29,T6,0)</f>
        <v>0</v>
      </c>
      <c r="BP62" s="131" t="n">
        <f aca="false">IF(U6=A$29,V6,0)</f>
        <v>0</v>
      </c>
      <c r="BQ62" s="131" t="n">
        <f aca="false">IF(W6=A$29,X6,0)</f>
        <v>0</v>
      </c>
      <c r="BS62" s="131" t="n">
        <f aca="false">IF(E6=A$30,F6,0)</f>
        <v>0</v>
      </c>
      <c r="BT62" s="131" t="n">
        <f aca="false">IF(G6=A$30,H6,0)</f>
        <v>0</v>
      </c>
      <c r="BU62" s="131" t="n">
        <f aca="false">IF(I6=A$30,J6,0)</f>
        <v>0</v>
      </c>
      <c r="BV62" s="131" t="n">
        <f aca="false">IF(K6=A$30,L6,0)</f>
        <v>0</v>
      </c>
      <c r="BW62" s="131" t="n">
        <f aca="false">IF(M6=A$30,N6,0)</f>
        <v>0</v>
      </c>
      <c r="BX62" s="131" t="n">
        <f aca="false">IF(O6=A$30,P6,0)</f>
        <v>0</v>
      </c>
      <c r="BY62" s="131" t="n">
        <f aca="false">IF(Q6=A$30,R6,0)</f>
        <v>0</v>
      </c>
      <c r="BZ62" s="131" t="n">
        <f aca="false">IF(S6=A$30,T6,0)</f>
        <v>0</v>
      </c>
      <c r="CA62" s="131" t="n">
        <f aca="false">IF(U6=A$30,V6,0)</f>
        <v>0</v>
      </c>
      <c r="CB62" s="131" t="n">
        <f aca="false">IF(W6=A$30,X6,0)</f>
        <v>0</v>
      </c>
      <c r="CD62" s="131" t="n">
        <f aca="false">IF(E6=A$31,F6,0)</f>
        <v>0</v>
      </c>
      <c r="CE62" s="131" t="n">
        <f aca="false">IF(G6=A$31,H6,0)</f>
        <v>0</v>
      </c>
      <c r="CF62" s="131" t="n">
        <f aca="false">IF(I6=A$31,J6,0)</f>
        <v>0</v>
      </c>
      <c r="CG62" s="131" t="n">
        <f aca="false">IF(K6=A$31,L6,0)</f>
        <v>0</v>
      </c>
      <c r="CH62" s="131" t="n">
        <f aca="false">IF(M6=A$31,N6,0)</f>
        <v>0</v>
      </c>
      <c r="CI62" s="131" t="n">
        <f aca="false">IF(O6=A$31,P6,0)</f>
        <v>0</v>
      </c>
      <c r="CJ62" s="131" t="n">
        <f aca="false">IF(Q6=A$31,R6,0)</f>
        <v>0</v>
      </c>
      <c r="CK62" s="131" t="n">
        <f aca="false">IF(S6=A$31,T6,0)</f>
        <v>0</v>
      </c>
      <c r="CL62" s="131" t="n">
        <f aca="false">IF(U6=A$31,V6,0)</f>
        <v>0</v>
      </c>
      <c r="CM62" s="131" t="n">
        <f aca="false">IF(W6=A$31,X6,0)</f>
        <v>0</v>
      </c>
      <c r="CO62" s="131" t="n">
        <f aca="false">IF(E6=A$32,F6,0)</f>
        <v>0</v>
      </c>
      <c r="CP62" s="131" t="n">
        <f aca="false">IF(G6=A$32,H6,0)</f>
        <v>0</v>
      </c>
      <c r="CQ62" s="131" t="n">
        <f aca="false">IF(I6=A$32,J6,0)</f>
        <v>0</v>
      </c>
      <c r="CR62" s="131" t="n">
        <f aca="false">IF(K6=A$32,L6,0)</f>
        <v>0</v>
      </c>
      <c r="CS62" s="131" t="n">
        <f aca="false">IF(M6=A$32,N6,0)</f>
        <v>0</v>
      </c>
      <c r="CT62" s="131" t="n">
        <f aca="false">IF(O6=A$32,P6,0)</f>
        <v>0</v>
      </c>
      <c r="CU62" s="131" t="n">
        <f aca="false">IF(Q6=A$32,R6,0)</f>
        <v>0</v>
      </c>
      <c r="CV62" s="131" t="n">
        <f aca="false">IF(S6=A$32,T6,0)</f>
        <v>0</v>
      </c>
      <c r="CW62" s="131" t="n">
        <f aca="false">IF(U6=A$32,V6,0)</f>
        <v>0</v>
      </c>
      <c r="CX62" s="131" t="n">
        <f aca="false">IF(W6=A$32,X6,0)</f>
        <v>0</v>
      </c>
      <c r="CZ62" s="131" t="n">
        <f aca="false">IF(E6=A$33,F6,0)</f>
        <v>0</v>
      </c>
      <c r="DA62" s="131" t="n">
        <f aca="false">IF(G6=A$33,H6,0)</f>
        <v>0</v>
      </c>
      <c r="DB62" s="131" t="n">
        <f aca="false">IF(I6=A$33,J6,0)</f>
        <v>0</v>
      </c>
      <c r="DC62" s="131" t="n">
        <f aca="false">IF(K6=A$33,L6,0)</f>
        <v>0</v>
      </c>
      <c r="DD62" s="131" t="n">
        <f aca="false">IF(M6=A$33,N6,0)</f>
        <v>0</v>
      </c>
      <c r="DE62" s="131" t="n">
        <f aca="false">IF(O6=A$33,P6,0)</f>
        <v>0</v>
      </c>
      <c r="DF62" s="131" t="n">
        <f aca="false">IF(Q6=A$33,R6,0)</f>
        <v>0</v>
      </c>
      <c r="DG62" s="131" t="n">
        <f aca="false">IF(S6=A$33,T6,0)</f>
        <v>0</v>
      </c>
      <c r="DH62" s="131" t="n">
        <f aca="false">IF(U6=A$33,V6,0)</f>
        <v>0</v>
      </c>
      <c r="DI62" s="131" t="n">
        <f aca="false">IF(W6=A$33,X6,0)</f>
        <v>0</v>
      </c>
      <c r="DK62" s="131" t="n">
        <f aca="false">IF(E6=A$34,F6,0)</f>
        <v>0</v>
      </c>
      <c r="DL62" s="131" t="n">
        <f aca="false">IF(G6=A$34,H6,0)</f>
        <v>0</v>
      </c>
      <c r="DM62" s="131" t="n">
        <f aca="false">IF(I6=A$34,J6,0)</f>
        <v>0</v>
      </c>
      <c r="DN62" s="131" t="n">
        <f aca="false">IF(K6=A$34,L6,0)</f>
        <v>0</v>
      </c>
      <c r="DO62" s="131" t="n">
        <f aca="false">IF(M6=A$34,N6,0)</f>
        <v>0</v>
      </c>
      <c r="DP62" s="131" t="n">
        <f aca="false">IF(O6=A$34,P6,0)</f>
        <v>0</v>
      </c>
      <c r="DQ62" s="131" t="n">
        <f aca="false">IF(Q6=A$34,R6,0)</f>
        <v>0</v>
      </c>
      <c r="DR62" s="131" t="n">
        <f aca="false">IF(S6=A$34,T6,0)</f>
        <v>0</v>
      </c>
      <c r="DS62" s="131" t="n">
        <f aca="false">IF(U6=A$34,V6,0)</f>
        <v>0</v>
      </c>
      <c r="DT62" s="131" t="n">
        <f aca="false">IF(W6=A$34,X6,0)</f>
        <v>0</v>
      </c>
      <c r="DV62" s="131" t="n">
        <f aca="false">IF(E6=A$35,F6,0)</f>
        <v>0</v>
      </c>
      <c r="DW62" s="131" t="n">
        <f aca="false">IF(G6=A$35,H6,0)</f>
        <v>0</v>
      </c>
      <c r="DX62" s="131" t="n">
        <f aca="false">IF(I6=A$35,J6,0)</f>
        <v>0</v>
      </c>
      <c r="DY62" s="131" t="n">
        <f aca="false">IF(K6=A$35,L6,0)</f>
        <v>0</v>
      </c>
      <c r="DZ62" s="131" t="n">
        <f aca="false">IF(M6=A$35,N6,0)</f>
        <v>0</v>
      </c>
      <c r="EA62" s="131" t="n">
        <f aca="false">IF(O6=A$35,P6,0)</f>
        <v>0</v>
      </c>
      <c r="EB62" s="131" t="n">
        <f aca="false">IF(Q6=A$35,R6,0)</f>
        <v>0</v>
      </c>
      <c r="EC62" s="131" t="n">
        <f aca="false">IF(S6=A$35,T6,0)</f>
        <v>0</v>
      </c>
      <c r="ED62" s="131" t="n">
        <f aca="false">IF(U6=A$35,V6,0)</f>
        <v>0</v>
      </c>
      <c r="EE62" s="131" t="n">
        <f aca="false">IF(W6=A$35,X6,0)</f>
        <v>0</v>
      </c>
      <c r="EG62" s="131" t="n">
        <f aca="false">IF(E6=A$36,F6,0)</f>
        <v>0</v>
      </c>
      <c r="EH62" s="131" t="n">
        <f aca="false">IF(G6=A$36,H6,0)</f>
        <v>0</v>
      </c>
      <c r="EI62" s="131" t="n">
        <f aca="false">IF(I6=A$36,J6,0)</f>
        <v>0</v>
      </c>
      <c r="EJ62" s="131" t="n">
        <f aca="false">IF(K6=A$36,L6,0)</f>
        <v>0</v>
      </c>
      <c r="EK62" s="131" t="n">
        <f aca="false">IF(M6=A$36,N6,0)</f>
        <v>0</v>
      </c>
      <c r="EL62" s="131" t="n">
        <f aca="false">IF(O6=A$36,P6,0)</f>
        <v>0</v>
      </c>
      <c r="EM62" s="131" t="n">
        <f aca="false">IF(Q6=A$36,R6,0)</f>
        <v>0</v>
      </c>
      <c r="EN62" s="131" t="n">
        <f aca="false">IF(S6=A$36,T6,0)</f>
        <v>0</v>
      </c>
      <c r="EO62" s="131" t="n">
        <f aca="false">IF(U6=A$36,V6,0)</f>
        <v>0</v>
      </c>
      <c r="EP62" s="131" t="n">
        <f aca="false">IF(W6=A$36,X6,0)</f>
        <v>0</v>
      </c>
      <c r="ER62" s="131" t="n">
        <f aca="false">IF(E6=A$37,F6,0)</f>
        <v>0</v>
      </c>
      <c r="ES62" s="131" t="n">
        <f aca="false">IF(G6=A$37,H6,0)</f>
        <v>0</v>
      </c>
      <c r="ET62" s="131" t="n">
        <f aca="false">IF(I6=A$37,J6,0)</f>
        <v>0</v>
      </c>
      <c r="EU62" s="131" t="n">
        <f aca="false">IF(K6=A$37,L6,0)</f>
        <v>0</v>
      </c>
      <c r="EV62" s="131" t="n">
        <f aca="false">IF(M6=A$37,N6,0)</f>
        <v>0</v>
      </c>
      <c r="EW62" s="131" t="n">
        <f aca="false">IF(O6=A$37,P6,0)</f>
        <v>0</v>
      </c>
      <c r="EX62" s="131" t="n">
        <f aca="false">IF(Q6=A$37,R6,0)</f>
        <v>0</v>
      </c>
      <c r="EY62" s="131" t="n">
        <f aca="false">IF(S6=A$37,T6,0)</f>
        <v>0</v>
      </c>
      <c r="EZ62" s="131" t="n">
        <f aca="false">IF(U6=A$37,V6,0)</f>
        <v>0</v>
      </c>
      <c r="FA62" s="131" t="n">
        <f aca="false">IF(W6=A$37,X6,0)</f>
        <v>0</v>
      </c>
      <c r="FC62" s="131" t="n">
        <f aca="false">IF(E6=A$38,F6,0)</f>
        <v>0</v>
      </c>
      <c r="FD62" s="131" t="n">
        <f aca="false">IF(G6=A$38,H6,0)</f>
        <v>0</v>
      </c>
      <c r="FE62" s="131" t="n">
        <f aca="false">IF(I6=A$38,J6,0)</f>
        <v>0</v>
      </c>
      <c r="FF62" s="131" t="n">
        <f aca="false">IF(K6=A$38,L6,0)</f>
        <v>0</v>
      </c>
      <c r="FG62" s="131" t="n">
        <f aca="false">IF(M6=A$38,N6,0)</f>
        <v>0</v>
      </c>
      <c r="FH62" s="131" t="n">
        <f aca="false">IF(O6=A$38,P6,0)</f>
        <v>0</v>
      </c>
      <c r="FI62" s="131" t="n">
        <f aca="false">IF(Q6=A$38,R6,0)</f>
        <v>0</v>
      </c>
      <c r="FJ62" s="131" t="n">
        <f aca="false">IF(S6=A$38,T6,0)</f>
        <v>0</v>
      </c>
      <c r="FK62" s="131" t="n">
        <f aca="false">IF(U6=A$38,V6,0)</f>
        <v>0</v>
      </c>
      <c r="FL62" s="131" t="n">
        <f aca="false">IF(W6=A$38,X6,0)</f>
        <v>0</v>
      </c>
      <c r="FN62" s="131" t="n">
        <f aca="false">IF(E6=A$39,F6,0)</f>
        <v>0</v>
      </c>
      <c r="FO62" s="131" t="n">
        <f aca="false">IF(G6=A$39,H6,0)</f>
        <v>0</v>
      </c>
      <c r="FP62" s="131" t="n">
        <f aca="false">IF(I6=A$39,J6,0)</f>
        <v>0</v>
      </c>
      <c r="FQ62" s="131" t="n">
        <f aca="false">IF(K6=A$39,L6,0)</f>
        <v>0</v>
      </c>
      <c r="FR62" s="131" t="n">
        <f aca="false">IF(M6=A$39,N6,0)</f>
        <v>0</v>
      </c>
      <c r="FS62" s="131" t="n">
        <f aca="false">IF(O6=A$39,P6,0)</f>
        <v>0</v>
      </c>
      <c r="FT62" s="131" t="n">
        <f aca="false">IF(Q6=A$39,R6,0)</f>
        <v>0</v>
      </c>
      <c r="FU62" s="131" t="n">
        <f aca="false">IF(S6=A$39,T6,0)</f>
        <v>0</v>
      </c>
      <c r="FV62" s="131" t="n">
        <f aca="false">IF(U6=A$39,V6,0)</f>
        <v>0</v>
      </c>
      <c r="FW62" s="131" t="n">
        <f aca="false">IF(W6=A$39,X6,0)</f>
        <v>0</v>
      </c>
      <c r="FY62" s="131" t="n">
        <f aca="false">IF(E6=A$40,F6,0)</f>
        <v>0</v>
      </c>
      <c r="FZ62" s="131" t="n">
        <f aca="false">IF(G6=A$40,H6,0)</f>
        <v>0</v>
      </c>
      <c r="GA62" s="131" t="n">
        <f aca="false">IF(I6=A$40,J6,0)</f>
        <v>0</v>
      </c>
      <c r="GB62" s="131" t="n">
        <f aca="false">IF(K6=A$40,L6,0)</f>
        <v>0</v>
      </c>
      <c r="GC62" s="131" t="n">
        <f aca="false">IF(M6=A$40,N6,0)</f>
        <v>0</v>
      </c>
      <c r="GD62" s="131" t="n">
        <f aca="false">IF(O6=A$40,P6,0)</f>
        <v>0</v>
      </c>
      <c r="GE62" s="131" t="n">
        <f aca="false">IF(Q6=A$40,R6,0)</f>
        <v>0</v>
      </c>
      <c r="GF62" s="131" t="n">
        <f aca="false">IF(S6=A$40,T6,0)</f>
        <v>0</v>
      </c>
      <c r="GG62" s="131" t="n">
        <f aca="false">IF(U6=A$40,V6,0)</f>
        <v>0</v>
      </c>
      <c r="GH62" s="131" t="n">
        <f aca="false">IF(W6=A$40,X6,0)</f>
        <v>0</v>
      </c>
      <c r="GJ62" s="131" t="n">
        <f aca="false">IF(E6=A$41,F6,0)</f>
        <v>0</v>
      </c>
      <c r="GK62" s="131" t="n">
        <f aca="false">IF(G6=A$41,H6,0)</f>
        <v>0</v>
      </c>
      <c r="GL62" s="131" t="n">
        <f aca="false">IF(I6=A$41,J6,0)</f>
        <v>0</v>
      </c>
      <c r="GM62" s="131" t="n">
        <f aca="false">IF(K6=A$41,L6,0)</f>
        <v>0</v>
      </c>
      <c r="GN62" s="131" t="n">
        <f aca="false">IF(M6=A$41,N6,0)</f>
        <v>0</v>
      </c>
      <c r="GO62" s="131" t="n">
        <f aca="false">IF(O6=A$41,P6,0)</f>
        <v>0</v>
      </c>
      <c r="GP62" s="131" t="n">
        <f aca="false">IF(Q6=A$41,R6,0)</f>
        <v>0</v>
      </c>
      <c r="GQ62" s="131" t="n">
        <f aca="false">IF(S6=A$41,T6,0)</f>
        <v>0</v>
      </c>
      <c r="GR62" s="131" t="n">
        <f aca="false">IF(U6=A$41,V6,0)</f>
        <v>0</v>
      </c>
      <c r="GS62" s="131" t="n">
        <f aca="false">IF(W6=A$41,X6,0)</f>
        <v>0</v>
      </c>
      <c r="GU62" s="131" t="n">
        <f aca="false">IF(E6=A$42,F6,0)</f>
        <v>0</v>
      </c>
      <c r="GV62" s="131" t="n">
        <f aca="false">IF(G6=A$42,H6,0)</f>
        <v>0</v>
      </c>
      <c r="GW62" s="131" t="n">
        <f aca="false">IF(I6=A$42,J6,0)</f>
        <v>0</v>
      </c>
      <c r="GX62" s="131" t="n">
        <f aca="false">IF(K6=A$42,L6,0)</f>
        <v>0</v>
      </c>
      <c r="GY62" s="131" t="n">
        <f aca="false">IF(M6=A$42,N6,0)</f>
        <v>0</v>
      </c>
      <c r="GZ62" s="131" t="n">
        <f aca="false">IF(O6=A$42,P6,0)</f>
        <v>0</v>
      </c>
      <c r="HA62" s="131" t="n">
        <f aca="false">IF(Q6=A$42,R6,0)</f>
        <v>0</v>
      </c>
      <c r="HB62" s="131" t="n">
        <f aca="false">IF(S6=A$42,T6,0)</f>
        <v>0</v>
      </c>
      <c r="HC62" s="131" t="n">
        <f aca="false">IF(U6=A$42,V6,0)</f>
        <v>0</v>
      </c>
      <c r="HD62" s="131" t="n">
        <f aca="false">IF(W6=A$42,X6,0)</f>
        <v>0</v>
      </c>
      <c r="HF62" s="131" t="n">
        <f aca="false">IF(E6=A$43,F6,0)</f>
        <v>0</v>
      </c>
      <c r="HG62" s="131" t="n">
        <f aca="false">IF(G6=A$43,H6,0)</f>
        <v>0</v>
      </c>
      <c r="HH62" s="131" t="n">
        <f aca="false">IF(I6=A$43,J6,0)</f>
        <v>0</v>
      </c>
      <c r="HI62" s="131" t="n">
        <f aca="false">IF(K6=A$43,L6,0)</f>
        <v>0</v>
      </c>
      <c r="HJ62" s="131" t="n">
        <f aca="false">IF(M6=A$43,N6,0)</f>
        <v>0</v>
      </c>
      <c r="HK62" s="131" t="n">
        <f aca="false">IF(O6=A$43,P6,0)</f>
        <v>0</v>
      </c>
      <c r="HL62" s="131" t="n">
        <f aca="false">IF(Q6=A$43,R6,0)</f>
        <v>0</v>
      </c>
      <c r="HM62" s="131" t="n">
        <f aca="false">IF(S6=A$43,T6,0)</f>
        <v>0</v>
      </c>
      <c r="HN62" s="131" t="n">
        <f aca="false">IF(U6=A$43,V6,0)</f>
        <v>0</v>
      </c>
      <c r="HO62" s="131" t="n">
        <f aca="false">IF(W6=A$43,X6,0)</f>
        <v>0</v>
      </c>
      <c r="HQ62" s="131" t="n">
        <f aca="false">IF(E6=A$44,F6,0)</f>
        <v>0</v>
      </c>
      <c r="HR62" s="131" t="n">
        <f aca="false">IF(G6=A$44,H6,0)</f>
        <v>0</v>
      </c>
      <c r="HS62" s="131" t="n">
        <f aca="false">IF(I6=A$44,J6,0)</f>
        <v>0</v>
      </c>
      <c r="HT62" s="131" t="n">
        <f aca="false">IF(K6=A$44,L6,0)</f>
        <v>0</v>
      </c>
      <c r="HU62" s="131" t="n">
        <f aca="false">IF(M6=A$44,N6,0)</f>
        <v>0</v>
      </c>
      <c r="HV62" s="131" t="n">
        <f aca="false">IF(O6=A$44,P6,0)</f>
        <v>0</v>
      </c>
      <c r="HW62" s="131" t="n">
        <f aca="false">IF(Q6=A$44,R6,0)</f>
        <v>0</v>
      </c>
      <c r="HX62" s="131" t="n">
        <f aca="false">IF(S6=A$44,T6,0)</f>
        <v>0</v>
      </c>
      <c r="HY62" s="131" t="n">
        <f aca="false">IF(U6=A$44,V6,0)</f>
        <v>0</v>
      </c>
      <c r="HZ62" s="131" t="n">
        <f aca="false">IF(W6=A$44,X6,0)</f>
        <v>0</v>
      </c>
      <c r="IB62" s="131" t="n">
        <f aca="false">IF(E6=A$45,F6,0)</f>
        <v>0</v>
      </c>
      <c r="IC62" s="131" t="n">
        <f aca="false">IF(G6=A$45,H6,0)</f>
        <v>0</v>
      </c>
      <c r="ID62" s="131" t="n">
        <f aca="false">IF(I6=A$45,J6,0)</f>
        <v>0</v>
      </c>
      <c r="IE62" s="131" t="n">
        <f aca="false">IF(K6=A$45,L6,0)</f>
        <v>0</v>
      </c>
      <c r="IF62" s="131" t="n">
        <f aca="false">IF(M6=A$45,N6,0)</f>
        <v>0</v>
      </c>
      <c r="IG62" s="131" t="n">
        <f aca="false">IF(O6=A$45,P6,0)</f>
        <v>0</v>
      </c>
      <c r="IH62" s="131" t="n">
        <f aca="false">IF(Q6=A$45,R6,0)</f>
        <v>0</v>
      </c>
      <c r="II62" s="131" t="n">
        <f aca="false">IF(S6=A$45,T6,0)</f>
        <v>0</v>
      </c>
      <c r="IJ62" s="131" t="n">
        <f aca="false">IF(U6=A$45,V6,0)</f>
        <v>0</v>
      </c>
      <c r="IK62" s="131" t="n">
        <f aca="false">IF(W6=A$45,X6,0)</f>
        <v>0</v>
      </c>
    </row>
    <row r="63" customFormat="false" ht="12.75" hidden="true" customHeight="true" outlineLevel="0" collapsed="false">
      <c r="Y63" s="132" t="n">
        <v>2</v>
      </c>
      <c r="AA63" s="131" t="n">
        <f aca="false">IF(E7=A$26,F7,0)</f>
        <v>0</v>
      </c>
      <c r="AB63" s="131" t="n">
        <f aca="false">IF(G7=A$26,H7,0)</f>
        <v>0</v>
      </c>
      <c r="AC63" s="131" t="n">
        <f aca="false">IF(I7=A$26,J7,0)</f>
        <v>0</v>
      </c>
      <c r="AD63" s="131" t="n">
        <f aca="false">IF(K7=A$26,L7,0)</f>
        <v>0</v>
      </c>
      <c r="AE63" s="131" t="n">
        <f aca="false">IF(M7=A$26,N7,0)</f>
        <v>0</v>
      </c>
      <c r="AF63" s="131" t="n">
        <f aca="false">IF(O7=A$26,P7,0)</f>
        <v>0</v>
      </c>
      <c r="AG63" s="131" t="n">
        <f aca="false">IF(Q7=A$26,R7,0)</f>
        <v>0</v>
      </c>
      <c r="AH63" s="131" t="n">
        <f aca="false">IF(S7=A$26,T7,0)</f>
        <v>0</v>
      </c>
      <c r="AI63" s="131" t="n">
        <f aca="false">IF(U7=A$26,V7,0)</f>
        <v>0</v>
      </c>
      <c r="AJ63" s="131" t="n">
        <f aca="false">IF(W7=A$26,X7,0)</f>
        <v>0</v>
      </c>
      <c r="AL63" s="131" t="n">
        <f aca="false">IF(E7=A$27,F7,0)</f>
        <v>0</v>
      </c>
      <c r="AM63" s="131" t="n">
        <f aca="false">IF(G7=A$27,H7,0)</f>
        <v>0</v>
      </c>
      <c r="AN63" s="131" t="n">
        <f aca="false">IF(I7=A$27,J7,0)</f>
        <v>0</v>
      </c>
      <c r="AO63" s="131" t="n">
        <f aca="false">IF(K7=A$27,L7,0)</f>
        <v>0</v>
      </c>
      <c r="AP63" s="131" t="n">
        <f aca="false">IF(M7=A$27,N7,0)</f>
        <v>0</v>
      </c>
      <c r="AQ63" s="131" t="n">
        <f aca="false">IF(O7=A$27,P7,0)</f>
        <v>0</v>
      </c>
      <c r="AR63" s="131" t="n">
        <f aca="false">IF(Q7=A$27,R7,0)</f>
        <v>0</v>
      </c>
      <c r="AS63" s="131" t="n">
        <f aca="false">IF(S7=A$27,T7,0)</f>
        <v>0</v>
      </c>
      <c r="AT63" s="131" t="n">
        <f aca="false">IF(U7=A$27,V7,0)</f>
        <v>0</v>
      </c>
      <c r="AU63" s="131" t="n">
        <f aca="false">IF(W7=A$27,X7,0)</f>
        <v>0</v>
      </c>
      <c r="AW63" s="131" t="n">
        <f aca="false">IF(E7=A$28,F7,0)</f>
        <v>0</v>
      </c>
      <c r="AX63" s="131" t="n">
        <f aca="false">IF(G7=A$28,H7,0)</f>
        <v>0</v>
      </c>
      <c r="AY63" s="131" t="n">
        <f aca="false">IF(I7=A$28,J7,0)</f>
        <v>0</v>
      </c>
      <c r="AZ63" s="131" t="n">
        <f aca="false">IF(K7=A$28,L7,0)</f>
        <v>0</v>
      </c>
      <c r="BA63" s="131" t="n">
        <f aca="false">IF(M7=A$28,N7,0)</f>
        <v>0</v>
      </c>
      <c r="BB63" s="131" t="n">
        <f aca="false">IF(O7=A$28,P7,0)</f>
        <v>0</v>
      </c>
      <c r="BC63" s="131" t="n">
        <f aca="false">IF(Q7=A$28,R7,0)</f>
        <v>0</v>
      </c>
      <c r="BD63" s="131" t="n">
        <f aca="false">IF(S7=A$28,T7,0)</f>
        <v>0</v>
      </c>
      <c r="BE63" s="131" t="n">
        <f aca="false">IF(U7=A$28,V7,0)</f>
        <v>0</v>
      </c>
      <c r="BF63" s="131" t="n">
        <f aca="false">IF(W7=A$28,X7,0)</f>
        <v>0</v>
      </c>
      <c r="BH63" s="131" t="n">
        <f aca="false">IF(E7=A$29,F7,0)</f>
        <v>0</v>
      </c>
      <c r="BI63" s="131" t="n">
        <f aca="false">IF(G7=A$29,H7,0)</f>
        <v>0</v>
      </c>
      <c r="BJ63" s="131" t="n">
        <f aca="false">IF(I7=A$29,J7,0)</f>
        <v>0</v>
      </c>
      <c r="BK63" s="131" t="n">
        <f aca="false">IF(K7=A$29,L7,0)</f>
        <v>0</v>
      </c>
      <c r="BL63" s="131" t="n">
        <f aca="false">IF(M7=A$29,N7,0)</f>
        <v>0</v>
      </c>
      <c r="BM63" s="131" t="n">
        <f aca="false">IF(O7=A$29,P7,0)</f>
        <v>0</v>
      </c>
      <c r="BN63" s="131" t="n">
        <f aca="false">IF(Q7=A$29,R7,0)</f>
        <v>0</v>
      </c>
      <c r="BO63" s="131" t="n">
        <f aca="false">IF(S7=A$29,T7,0)</f>
        <v>0</v>
      </c>
      <c r="BP63" s="131" t="n">
        <f aca="false">IF(U7=A$29,V7,0)</f>
        <v>0</v>
      </c>
      <c r="BQ63" s="131" t="n">
        <f aca="false">IF(W7=A$29,X7,0)</f>
        <v>0</v>
      </c>
      <c r="BS63" s="131" t="n">
        <f aca="false">IF(E7=A$30,F7,0)</f>
        <v>0</v>
      </c>
      <c r="BT63" s="131" t="n">
        <f aca="false">IF(G7=A$30,H7,0)</f>
        <v>0</v>
      </c>
      <c r="BU63" s="131" t="n">
        <f aca="false">IF(I7=A$30,J7,0)</f>
        <v>0</v>
      </c>
      <c r="BV63" s="131" t="n">
        <f aca="false">IF(K7=A$30,L7,0)</f>
        <v>0</v>
      </c>
      <c r="BW63" s="131" t="n">
        <f aca="false">IF(M7=A$30,N7,0)</f>
        <v>0</v>
      </c>
      <c r="BX63" s="131" t="n">
        <f aca="false">IF(O7=A$30,P7,0)</f>
        <v>0</v>
      </c>
      <c r="BY63" s="131" t="n">
        <f aca="false">IF(Q7=A$30,R7,0)</f>
        <v>0</v>
      </c>
      <c r="BZ63" s="131" t="n">
        <f aca="false">IF(S7=A$30,T7,0)</f>
        <v>0</v>
      </c>
      <c r="CA63" s="131" t="n">
        <f aca="false">IF(U7=A$30,V7,0)</f>
        <v>0</v>
      </c>
      <c r="CB63" s="131" t="n">
        <f aca="false">IF(W7=A$30,X7,0)</f>
        <v>0</v>
      </c>
      <c r="CD63" s="131" t="n">
        <f aca="false">IF(E7=A$31,F7,0)</f>
        <v>0</v>
      </c>
      <c r="CE63" s="131" t="n">
        <f aca="false">IF(G7=A$31,H7,0)</f>
        <v>0</v>
      </c>
      <c r="CF63" s="131" t="n">
        <f aca="false">IF(I7=A$31,J7,0)</f>
        <v>0</v>
      </c>
      <c r="CG63" s="131" t="n">
        <f aca="false">IF(K7=A$31,L7,0)</f>
        <v>0</v>
      </c>
      <c r="CH63" s="131" t="n">
        <f aca="false">IF(M7=A$31,N7,0)</f>
        <v>0</v>
      </c>
      <c r="CI63" s="131" t="n">
        <f aca="false">IF(O7=A$31,P7,0)</f>
        <v>0</v>
      </c>
      <c r="CJ63" s="131" t="n">
        <f aca="false">IF(Q7=A$31,R7,0)</f>
        <v>0</v>
      </c>
      <c r="CK63" s="131" t="n">
        <f aca="false">IF(S7=A$31,T7,0)</f>
        <v>0</v>
      </c>
      <c r="CL63" s="131" t="n">
        <f aca="false">IF(U7=A$31,V7,0)</f>
        <v>0</v>
      </c>
      <c r="CM63" s="131" t="n">
        <f aca="false">IF(W7=A$31,X7,0)</f>
        <v>0</v>
      </c>
      <c r="CO63" s="131" t="n">
        <f aca="false">IF(E7=A$32,F7,0)</f>
        <v>0</v>
      </c>
      <c r="CP63" s="131" t="n">
        <f aca="false">IF(G7=A$32,H7,0)</f>
        <v>0</v>
      </c>
      <c r="CQ63" s="131" t="n">
        <f aca="false">IF(I7=A$32,J7,0)</f>
        <v>0</v>
      </c>
      <c r="CR63" s="131" t="n">
        <f aca="false">IF(K7=A$32,L7,0)</f>
        <v>0</v>
      </c>
      <c r="CS63" s="131" t="n">
        <f aca="false">IF(M7=A$32,N7,0)</f>
        <v>0</v>
      </c>
      <c r="CT63" s="131" t="n">
        <f aca="false">IF(O7=A$32,P7,0)</f>
        <v>0</v>
      </c>
      <c r="CU63" s="131" t="n">
        <f aca="false">IF(Q7=A$32,R7,0)</f>
        <v>0</v>
      </c>
      <c r="CV63" s="131" t="n">
        <f aca="false">IF(S7=A$32,T7,0)</f>
        <v>0</v>
      </c>
      <c r="CW63" s="131" t="n">
        <f aca="false">IF(U7=A$32,V7,0)</f>
        <v>0</v>
      </c>
      <c r="CX63" s="131" t="n">
        <f aca="false">IF(W7=A$32,X7,0)</f>
        <v>0</v>
      </c>
      <c r="CZ63" s="131" t="n">
        <f aca="false">IF(E7=A$33,F7,0)</f>
        <v>0</v>
      </c>
      <c r="DA63" s="131" t="n">
        <f aca="false">IF(G7=A$33,H7,0)</f>
        <v>0</v>
      </c>
      <c r="DB63" s="131" t="n">
        <f aca="false">IF(I7=A$33,J7,0)</f>
        <v>0</v>
      </c>
      <c r="DC63" s="131" t="n">
        <f aca="false">IF(K7=A$33,L7,0)</f>
        <v>0</v>
      </c>
      <c r="DD63" s="131" t="n">
        <f aca="false">IF(M7=A$33,N7,0)</f>
        <v>0</v>
      </c>
      <c r="DE63" s="131" t="n">
        <f aca="false">IF(O7=A$33,P7,0)</f>
        <v>0</v>
      </c>
      <c r="DF63" s="131" t="n">
        <f aca="false">IF(Q7=A$33,R7,0)</f>
        <v>0</v>
      </c>
      <c r="DG63" s="131" t="n">
        <f aca="false">IF(S7=A$33,T7,0)</f>
        <v>0</v>
      </c>
      <c r="DH63" s="131" t="n">
        <f aca="false">IF(U7=A$33,V7,0)</f>
        <v>0</v>
      </c>
      <c r="DI63" s="131" t="n">
        <f aca="false">IF(W7=A$33,X7,0)</f>
        <v>0</v>
      </c>
      <c r="DK63" s="131" t="n">
        <f aca="false">IF(E7=A$34,F7,0)</f>
        <v>0</v>
      </c>
      <c r="DL63" s="131" t="n">
        <f aca="false">IF(G7=A$34,H7,0)</f>
        <v>0</v>
      </c>
      <c r="DM63" s="131" t="n">
        <f aca="false">IF(I7=A$34,J7,0)</f>
        <v>0</v>
      </c>
      <c r="DN63" s="131" t="n">
        <f aca="false">IF(K7=A$34,L7,0)</f>
        <v>0</v>
      </c>
      <c r="DO63" s="131" t="n">
        <f aca="false">IF(M7=A$34,N7,0)</f>
        <v>0</v>
      </c>
      <c r="DP63" s="131" t="n">
        <f aca="false">IF(O7=A$34,P7,0)</f>
        <v>0</v>
      </c>
      <c r="DQ63" s="131" t="n">
        <f aca="false">IF(Q7=A$34,R7,0)</f>
        <v>0</v>
      </c>
      <c r="DR63" s="131" t="n">
        <f aca="false">IF(S7=A$34,T7,0)</f>
        <v>0</v>
      </c>
      <c r="DS63" s="131" t="n">
        <f aca="false">IF(U7=A$34,V7,0)</f>
        <v>0</v>
      </c>
      <c r="DT63" s="131" t="n">
        <f aca="false">IF(W7=A$34,X7,0)</f>
        <v>0</v>
      </c>
      <c r="DV63" s="131" t="n">
        <f aca="false">IF(E7=A$35,F7,0)</f>
        <v>0</v>
      </c>
      <c r="DW63" s="131" t="n">
        <f aca="false">IF(G7=A$35,H7,0)</f>
        <v>0</v>
      </c>
      <c r="DX63" s="131" t="n">
        <f aca="false">IF(I7=A$35,J7,0)</f>
        <v>0</v>
      </c>
      <c r="DY63" s="131" t="n">
        <f aca="false">IF(K7=A$35,L7,0)</f>
        <v>0</v>
      </c>
      <c r="DZ63" s="131" t="n">
        <f aca="false">IF(M7=A$35,N7,0)</f>
        <v>0</v>
      </c>
      <c r="EA63" s="131" t="n">
        <f aca="false">IF(O7=A$35,P7,0)</f>
        <v>0</v>
      </c>
      <c r="EB63" s="131" t="n">
        <f aca="false">IF(Q7=A$35,R7,0)</f>
        <v>0</v>
      </c>
      <c r="EC63" s="131" t="n">
        <f aca="false">IF(S7=A$35,T7,0)</f>
        <v>0</v>
      </c>
      <c r="ED63" s="131" t="n">
        <f aca="false">IF(U7=A$35,V7,0)</f>
        <v>0</v>
      </c>
      <c r="EE63" s="131" t="n">
        <f aca="false">IF(W7=A$35,X7,0)</f>
        <v>0</v>
      </c>
      <c r="EG63" s="131" t="n">
        <f aca="false">IF(E7=A$36,F7,0)</f>
        <v>0</v>
      </c>
      <c r="EH63" s="131" t="n">
        <f aca="false">IF(G7=A$36,H7,0)</f>
        <v>0</v>
      </c>
      <c r="EI63" s="131" t="n">
        <f aca="false">IF(I7=A$36,J7,0)</f>
        <v>0</v>
      </c>
      <c r="EJ63" s="131" t="n">
        <f aca="false">IF(K7=A$36,L7,0)</f>
        <v>0</v>
      </c>
      <c r="EK63" s="131" t="n">
        <f aca="false">IF(M7=A$36,N7,0)</f>
        <v>0</v>
      </c>
      <c r="EL63" s="131" t="n">
        <f aca="false">IF(O7=A$36,P7,0)</f>
        <v>0</v>
      </c>
      <c r="EM63" s="131" t="n">
        <f aca="false">IF(Q7=A$36,R7,0)</f>
        <v>0</v>
      </c>
      <c r="EN63" s="131" t="n">
        <f aca="false">IF(S7=A$36,T7,0)</f>
        <v>0</v>
      </c>
      <c r="EO63" s="131" t="n">
        <f aca="false">IF(U7=A$36,V7,0)</f>
        <v>0</v>
      </c>
      <c r="EP63" s="131" t="n">
        <f aca="false">IF(W7=A$36,X7,0)</f>
        <v>0</v>
      </c>
      <c r="ER63" s="131" t="n">
        <f aca="false">IF(E7=A$37,F7,0)</f>
        <v>0</v>
      </c>
      <c r="ES63" s="131" t="n">
        <f aca="false">IF(G7=A$37,H7,0)</f>
        <v>0</v>
      </c>
      <c r="ET63" s="131" t="n">
        <f aca="false">IF(I7=A$37,J7,0)</f>
        <v>0</v>
      </c>
      <c r="EU63" s="131" t="n">
        <f aca="false">IF(K7=A$37,L7,0)</f>
        <v>0</v>
      </c>
      <c r="EV63" s="131" t="n">
        <f aca="false">IF(M7=A$37,N7,0)</f>
        <v>0</v>
      </c>
      <c r="EW63" s="131" t="n">
        <f aca="false">IF(O7=A$37,P7,0)</f>
        <v>0</v>
      </c>
      <c r="EX63" s="131" t="n">
        <f aca="false">IF(Q7=A$37,R7,0)</f>
        <v>0</v>
      </c>
      <c r="EY63" s="131" t="n">
        <f aca="false">IF(S7=A$37,T7,0)</f>
        <v>0</v>
      </c>
      <c r="EZ63" s="131" t="n">
        <f aca="false">IF(U7=A$37,V7,0)</f>
        <v>0</v>
      </c>
      <c r="FA63" s="131" t="n">
        <f aca="false">IF(W7=A$37,X7,0)</f>
        <v>0</v>
      </c>
      <c r="FC63" s="131" t="n">
        <f aca="false">IF(E7=A$38,F7,0)</f>
        <v>0</v>
      </c>
      <c r="FD63" s="131" t="n">
        <f aca="false">IF(G7=A$38,H7,0)</f>
        <v>0</v>
      </c>
      <c r="FE63" s="131" t="n">
        <f aca="false">IF(I7=A$38,J7,0)</f>
        <v>0</v>
      </c>
      <c r="FF63" s="131" t="n">
        <f aca="false">IF(K7=A$38,L7,0)</f>
        <v>0</v>
      </c>
      <c r="FG63" s="131" t="n">
        <f aca="false">IF(M7=A$38,N7,0)</f>
        <v>0</v>
      </c>
      <c r="FH63" s="131" t="n">
        <f aca="false">IF(O7=A$38,P7,0)</f>
        <v>0</v>
      </c>
      <c r="FI63" s="131" t="n">
        <f aca="false">IF(Q7=A$38,R7,0)</f>
        <v>0</v>
      </c>
      <c r="FJ63" s="131" t="n">
        <f aca="false">IF(S7=A$38,T7,0)</f>
        <v>0</v>
      </c>
      <c r="FK63" s="131" t="n">
        <f aca="false">IF(U7=A$38,V7,0)</f>
        <v>0</v>
      </c>
      <c r="FL63" s="131" t="n">
        <f aca="false">IF(W7=A$38,X7,0)</f>
        <v>0</v>
      </c>
      <c r="FN63" s="131" t="n">
        <f aca="false">IF(E7=A$39,F7,0)</f>
        <v>0</v>
      </c>
      <c r="FO63" s="131" t="n">
        <f aca="false">IF(G7=A$39,H7,0)</f>
        <v>0</v>
      </c>
      <c r="FP63" s="131" t="n">
        <f aca="false">IF(I7=A$39,J7,0)</f>
        <v>0</v>
      </c>
      <c r="FQ63" s="131" t="n">
        <f aca="false">IF(K7=A$39,L7,0)</f>
        <v>0</v>
      </c>
      <c r="FR63" s="131" t="n">
        <f aca="false">IF(M7=A$39,N7,0)</f>
        <v>0</v>
      </c>
      <c r="FS63" s="131" t="n">
        <f aca="false">IF(O7=A$39,P7,0)</f>
        <v>0</v>
      </c>
      <c r="FT63" s="131" t="n">
        <f aca="false">IF(Q7=A$39,R7,0)</f>
        <v>0</v>
      </c>
      <c r="FU63" s="131" t="n">
        <f aca="false">IF(S7=A$39,T7,0)</f>
        <v>0</v>
      </c>
      <c r="FV63" s="131" t="n">
        <f aca="false">IF(U7=A$39,V7,0)</f>
        <v>0</v>
      </c>
      <c r="FW63" s="131" t="n">
        <f aca="false">IF(W7=A$39,X7,0)</f>
        <v>0</v>
      </c>
      <c r="FY63" s="131" t="n">
        <f aca="false">IF(E7=A$40,F7,0)</f>
        <v>0</v>
      </c>
      <c r="FZ63" s="131" t="n">
        <f aca="false">IF(G7=A$40,H7,0)</f>
        <v>0</v>
      </c>
      <c r="GA63" s="131" t="n">
        <f aca="false">IF(I7=A$40,J7,0)</f>
        <v>0</v>
      </c>
      <c r="GB63" s="131" t="n">
        <f aca="false">IF(K7=A$40,L7,0)</f>
        <v>0</v>
      </c>
      <c r="GC63" s="131" t="n">
        <f aca="false">IF(M7=A$40,N7,0)</f>
        <v>0</v>
      </c>
      <c r="GD63" s="131" t="n">
        <f aca="false">IF(O7=A$40,P7,0)</f>
        <v>0</v>
      </c>
      <c r="GE63" s="131" t="n">
        <f aca="false">IF(Q7=A$40,R7,0)</f>
        <v>0</v>
      </c>
      <c r="GF63" s="131" t="n">
        <f aca="false">IF(S7=A$40,T7,0)</f>
        <v>0</v>
      </c>
      <c r="GG63" s="131" t="n">
        <f aca="false">IF(U7=A$40,V7,0)</f>
        <v>0</v>
      </c>
      <c r="GH63" s="131" t="n">
        <f aca="false">IF(W7=A$40,X7,0)</f>
        <v>0</v>
      </c>
      <c r="GJ63" s="131" t="n">
        <f aca="false">IF(E7=A$41,F7,0)</f>
        <v>0</v>
      </c>
      <c r="GK63" s="131" t="n">
        <f aca="false">IF(G7=A$41,H7,0)</f>
        <v>0</v>
      </c>
      <c r="GL63" s="131" t="n">
        <f aca="false">IF(I7=A$41,J7,0)</f>
        <v>0</v>
      </c>
      <c r="GM63" s="131" t="n">
        <f aca="false">IF(K7=A$41,L7,0)</f>
        <v>0</v>
      </c>
      <c r="GN63" s="131" t="n">
        <f aca="false">IF(M7=A$41,N7,0)</f>
        <v>0</v>
      </c>
      <c r="GO63" s="131" t="n">
        <f aca="false">IF(O7=A$41,P7,0)</f>
        <v>0</v>
      </c>
      <c r="GP63" s="131" t="n">
        <f aca="false">IF(Q7=A$41,R7,0)</f>
        <v>0</v>
      </c>
      <c r="GQ63" s="131" t="n">
        <f aca="false">IF(S7=A$41,T7,0)</f>
        <v>0</v>
      </c>
      <c r="GR63" s="131" t="n">
        <f aca="false">IF(U7=A$41,V7,0)</f>
        <v>0</v>
      </c>
      <c r="GS63" s="131" t="n">
        <f aca="false">IF(W7=A$41,X7,0)</f>
        <v>0</v>
      </c>
      <c r="GU63" s="131" t="n">
        <f aca="false">IF(E7=A$42,F7,0)</f>
        <v>0</v>
      </c>
      <c r="GV63" s="131" t="n">
        <f aca="false">IF(G7=A$42,H7,0)</f>
        <v>0</v>
      </c>
      <c r="GW63" s="131" t="n">
        <f aca="false">IF(I7=A$42,J7,0)</f>
        <v>0</v>
      </c>
      <c r="GX63" s="131" t="n">
        <f aca="false">IF(K7=A$42,L7,0)</f>
        <v>0</v>
      </c>
      <c r="GY63" s="131" t="n">
        <f aca="false">IF(M7=A$42,N7,0)</f>
        <v>0</v>
      </c>
      <c r="GZ63" s="131" t="n">
        <f aca="false">IF(O7=A$42,P7,0)</f>
        <v>0</v>
      </c>
      <c r="HA63" s="131" t="n">
        <f aca="false">IF(Q7=A$42,R7,0)</f>
        <v>0</v>
      </c>
      <c r="HB63" s="131" t="n">
        <f aca="false">IF(S7=A$42,T7,0)</f>
        <v>0</v>
      </c>
      <c r="HC63" s="131" t="n">
        <f aca="false">IF(U7=A$42,V7,0)</f>
        <v>0</v>
      </c>
      <c r="HD63" s="131" t="n">
        <f aca="false">IF(W7=A$42,X7,0)</f>
        <v>0</v>
      </c>
      <c r="HF63" s="131" t="n">
        <f aca="false">IF(E7=A$43,F7,0)</f>
        <v>0</v>
      </c>
      <c r="HG63" s="131" t="n">
        <f aca="false">IF(G7=A$43,H7,0)</f>
        <v>0</v>
      </c>
      <c r="HH63" s="131" t="n">
        <f aca="false">IF(I7=A$43,J7,0)</f>
        <v>0</v>
      </c>
      <c r="HI63" s="131" t="n">
        <f aca="false">IF(K7=A$43,L7,0)</f>
        <v>0</v>
      </c>
      <c r="HJ63" s="131" t="n">
        <f aca="false">IF(M7=A$43,N7,0)</f>
        <v>0</v>
      </c>
      <c r="HK63" s="131" t="n">
        <f aca="false">IF(O7=A$43,P7,0)</f>
        <v>0</v>
      </c>
      <c r="HL63" s="131" t="n">
        <f aca="false">IF(Q7=A$43,R7,0)</f>
        <v>0</v>
      </c>
      <c r="HM63" s="131" t="n">
        <f aca="false">IF(S7=A$43,T7,0)</f>
        <v>0</v>
      </c>
      <c r="HN63" s="131" t="n">
        <f aca="false">IF(U7=A$43,V7,0)</f>
        <v>0</v>
      </c>
      <c r="HO63" s="131" t="n">
        <f aca="false">IF(W7=A$43,X7,0)</f>
        <v>0</v>
      </c>
      <c r="HQ63" s="131" t="n">
        <f aca="false">IF(E7=A$44,F7,0)</f>
        <v>0</v>
      </c>
      <c r="HR63" s="131" t="n">
        <f aca="false">IF(G7=A$44,H7,0)</f>
        <v>0</v>
      </c>
      <c r="HS63" s="131" t="n">
        <f aca="false">IF(I7=A$44,J7,0)</f>
        <v>0</v>
      </c>
      <c r="HT63" s="131" t="n">
        <f aca="false">IF(K7=A$44,L7,0)</f>
        <v>0</v>
      </c>
      <c r="HU63" s="131" t="n">
        <f aca="false">IF(M7=A$44,N7,0)</f>
        <v>0</v>
      </c>
      <c r="HV63" s="131" t="n">
        <f aca="false">IF(O7=A$44,P7,0)</f>
        <v>0</v>
      </c>
      <c r="HW63" s="131" t="n">
        <f aca="false">IF(Q7=A$44,R7,0)</f>
        <v>0</v>
      </c>
      <c r="HX63" s="131" t="n">
        <f aca="false">IF(S7=A$44,T7,0)</f>
        <v>0</v>
      </c>
      <c r="HY63" s="131" t="n">
        <f aca="false">IF(U7=A$44,V7,0)</f>
        <v>0</v>
      </c>
      <c r="HZ63" s="131" t="n">
        <f aca="false">IF(W7=A$44,X7,0)</f>
        <v>0</v>
      </c>
      <c r="IB63" s="131" t="n">
        <f aca="false">IF(E7=A$45,F7,0)</f>
        <v>0</v>
      </c>
      <c r="IC63" s="131" t="n">
        <f aca="false">IF(G7=A$45,H7,0)</f>
        <v>0</v>
      </c>
      <c r="ID63" s="131" t="n">
        <f aca="false">IF(I7=A$45,J7,0)</f>
        <v>0</v>
      </c>
      <c r="IE63" s="131" t="n">
        <f aca="false">IF(K7=A$45,L7,0)</f>
        <v>0</v>
      </c>
      <c r="IF63" s="131" t="n">
        <f aca="false">IF(M7=A$45,N7,0)</f>
        <v>0</v>
      </c>
      <c r="IG63" s="131" t="n">
        <f aca="false">IF(O7=A$45,P7,0)</f>
        <v>0</v>
      </c>
      <c r="IH63" s="131" t="n">
        <f aca="false">IF(Q7=A$45,R7,0)</f>
        <v>0</v>
      </c>
      <c r="II63" s="131" t="n">
        <f aca="false">IF(S7=A$45,T7,0)</f>
        <v>0</v>
      </c>
      <c r="IJ63" s="131" t="n">
        <f aca="false">IF(U7=A$45,V7,0)</f>
        <v>0</v>
      </c>
      <c r="IK63" s="131" t="n">
        <f aca="false">IF(W7=A$45,X7,0)</f>
        <v>0</v>
      </c>
    </row>
    <row r="64" customFormat="false" ht="12.75" hidden="true" customHeight="true" outlineLevel="0" collapsed="false">
      <c r="Y64" s="132" t="n">
        <v>3</v>
      </c>
      <c r="AA64" s="131" t="n">
        <f aca="false">IF(E8=A$26,F8,0)</f>
        <v>0</v>
      </c>
      <c r="AB64" s="131" t="n">
        <f aca="false">IF(G8=A$26,H8,0)</f>
        <v>0</v>
      </c>
      <c r="AC64" s="131" t="n">
        <f aca="false">IF(I8=A$26,J8,0)</f>
        <v>0</v>
      </c>
      <c r="AD64" s="131" t="n">
        <f aca="false">IF(K8=A$26,L8,0)</f>
        <v>0</v>
      </c>
      <c r="AE64" s="131" t="n">
        <f aca="false">IF(M8=A$26,N8,0)</f>
        <v>0</v>
      </c>
      <c r="AF64" s="131" t="n">
        <f aca="false">IF(O8=A$26,P8,0)</f>
        <v>0</v>
      </c>
      <c r="AG64" s="131" t="n">
        <f aca="false">IF(Q8=A$26,R8,0)</f>
        <v>0</v>
      </c>
      <c r="AH64" s="131" t="n">
        <f aca="false">IF(S8=A$26,T8,0)</f>
        <v>0</v>
      </c>
      <c r="AI64" s="131" t="n">
        <f aca="false">IF(U8=A$26,V8,0)</f>
        <v>0</v>
      </c>
      <c r="AJ64" s="131" t="n">
        <f aca="false">IF(W8=A$26,X8,0)</f>
        <v>0</v>
      </c>
      <c r="AL64" s="131" t="n">
        <f aca="false">IF(E8=A$27,F8,0)</f>
        <v>0</v>
      </c>
      <c r="AM64" s="131" t="n">
        <f aca="false">IF(G8=A$27,H8,0)</f>
        <v>0</v>
      </c>
      <c r="AN64" s="131" t="n">
        <f aca="false">IF(I8=A$27,J8,0)</f>
        <v>0</v>
      </c>
      <c r="AO64" s="131" t="n">
        <f aca="false">IF(K8=A$27,L8,0)</f>
        <v>0</v>
      </c>
      <c r="AP64" s="131" t="n">
        <f aca="false">IF(M8=A$27,N8,0)</f>
        <v>0</v>
      </c>
      <c r="AQ64" s="131" t="n">
        <f aca="false">IF(O8=A$27,P8,0)</f>
        <v>0</v>
      </c>
      <c r="AR64" s="131" t="n">
        <f aca="false">IF(Q8=A$27,R8,0)</f>
        <v>0</v>
      </c>
      <c r="AS64" s="131" t="n">
        <f aca="false">IF(S8=A$27,T8,0)</f>
        <v>0</v>
      </c>
      <c r="AT64" s="131" t="n">
        <f aca="false">IF(U8=A$27,V8,0)</f>
        <v>0</v>
      </c>
      <c r="AU64" s="131" t="n">
        <f aca="false">IF(W8=A$27,X8,0)</f>
        <v>0</v>
      </c>
      <c r="AW64" s="131" t="n">
        <f aca="false">IF(E8=A$28,F8,0)</f>
        <v>0</v>
      </c>
      <c r="AX64" s="131" t="n">
        <f aca="false">IF(G8=A$28,H8,0)</f>
        <v>0</v>
      </c>
      <c r="AY64" s="131" t="n">
        <f aca="false">IF(I8=A$28,J8,0)</f>
        <v>0</v>
      </c>
      <c r="AZ64" s="131" t="n">
        <f aca="false">IF(K8=A$28,L8,0)</f>
        <v>0</v>
      </c>
      <c r="BA64" s="131" t="n">
        <f aca="false">IF(M8=A$28,N8,0)</f>
        <v>0</v>
      </c>
      <c r="BB64" s="131" t="n">
        <f aca="false">IF(O8=A$28,P8,0)</f>
        <v>0</v>
      </c>
      <c r="BC64" s="131" t="n">
        <f aca="false">IF(Q8=A$28,R8,0)</f>
        <v>0</v>
      </c>
      <c r="BD64" s="131" t="n">
        <f aca="false">IF(S8=A$28,T8,0)</f>
        <v>0</v>
      </c>
      <c r="BE64" s="131" t="n">
        <f aca="false">IF(U8=A$28,V8,0)</f>
        <v>0</v>
      </c>
      <c r="BF64" s="131" t="n">
        <f aca="false">IF(W8=A$28,X8,0)</f>
        <v>0</v>
      </c>
      <c r="BH64" s="131" t="n">
        <f aca="false">IF(E8=A$29,F8,0)</f>
        <v>0</v>
      </c>
      <c r="BI64" s="131" t="n">
        <f aca="false">IF(G8=A$29,H8,0)</f>
        <v>0</v>
      </c>
      <c r="BJ64" s="131" t="n">
        <f aca="false">IF(I8=A$29,J8,0)</f>
        <v>0</v>
      </c>
      <c r="BK64" s="131" t="n">
        <f aca="false">IF(K8=A$29,L8,0)</f>
        <v>0</v>
      </c>
      <c r="BL64" s="131" t="n">
        <f aca="false">IF(M8=A$29,N8,0)</f>
        <v>0</v>
      </c>
      <c r="BM64" s="131" t="n">
        <f aca="false">IF(O8=A$29,P8,0)</f>
        <v>0</v>
      </c>
      <c r="BN64" s="131" t="n">
        <f aca="false">IF(Q8=A$29,R8,0)</f>
        <v>0</v>
      </c>
      <c r="BO64" s="131" t="n">
        <f aca="false">IF(S8=A$29,T8,0)</f>
        <v>0</v>
      </c>
      <c r="BP64" s="131" t="n">
        <f aca="false">IF(U8=A$29,V8,0)</f>
        <v>0</v>
      </c>
      <c r="BQ64" s="131" t="n">
        <f aca="false">IF(W8=A$29,X8,0)</f>
        <v>0</v>
      </c>
      <c r="BS64" s="131" t="n">
        <f aca="false">IF(E8=A$30,F8,0)</f>
        <v>0</v>
      </c>
      <c r="BT64" s="131" t="n">
        <f aca="false">IF(G8=A$30,H8,0)</f>
        <v>0</v>
      </c>
      <c r="BU64" s="131" t="n">
        <f aca="false">IF(I8=A$30,J8,0)</f>
        <v>0</v>
      </c>
      <c r="BV64" s="131" t="n">
        <f aca="false">IF(K8=A$30,L8,0)</f>
        <v>0</v>
      </c>
      <c r="BW64" s="131" t="n">
        <f aca="false">IF(M8=A$30,N8,0)</f>
        <v>0</v>
      </c>
      <c r="BX64" s="131" t="n">
        <f aca="false">IF(O8=A$30,P8,0)</f>
        <v>0</v>
      </c>
      <c r="BY64" s="131" t="n">
        <f aca="false">IF(Q8=A$30,R8,0)</f>
        <v>0</v>
      </c>
      <c r="BZ64" s="131" t="n">
        <f aca="false">IF(S8=A$30,T8,0)</f>
        <v>0</v>
      </c>
      <c r="CA64" s="131" t="n">
        <f aca="false">IF(U8=A$30,V8,0)</f>
        <v>0</v>
      </c>
      <c r="CB64" s="131" t="n">
        <f aca="false">IF(W8=A$30,X8,0)</f>
        <v>0</v>
      </c>
      <c r="CD64" s="131" t="n">
        <f aca="false">IF(E8=A$31,F8,0)</f>
        <v>0</v>
      </c>
      <c r="CE64" s="131" t="n">
        <f aca="false">IF(G8=A$31,H8,0)</f>
        <v>0</v>
      </c>
      <c r="CF64" s="131" t="n">
        <f aca="false">IF(I8=A$31,J8,0)</f>
        <v>0</v>
      </c>
      <c r="CG64" s="131" t="n">
        <f aca="false">IF(K8=A$31,L8,0)</f>
        <v>0</v>
      </c>
      <c r="CH64" s="131" t="n">
        <f aca="false">IF(M8=A$31,N8,0)</f>
        <v>0</v>
      </c>
      <c r="CI64" s="131" t="n">
        <f aca="false">IF(O8=A$31,P8,0)</f>
        <v>0</v>
      </c>
      <c r="CJ64" s="131" t="n">
        <f aca="false">IF(Q8=A$31,R8,0)</f>
        <v>0</v>
      </c>
      <c r="CK64" s="131" t="n">
        <f aca="false">IF(S8=A$31,T8,0)</f>
        <v>0</v>
      </c>
      <c r="CL64" s="131" t="n">
        <f aca="false">IF(U8=A$31,V8,0)</f>
        <v>0</v>
      </c>
      <c r="CM64" s="131" t="n">
        <f aca="false">IF(W8=A$31,X8,0)</f>
        <v>0</v>
      </c>
      <c r="CO64" s="131" t="n">
        <f aca="false">IF(E8=A$32,F8,0)</f>
        <v>0</v>
      </c>
      <c r="CP64" s="131" t="n">
        <f aca="false">IF(G8=A$32,H8,0)</f>
        <v>0</v>
      </c>
      <c r="CQ64" s="131" t="n">
        <f aca="false">IF(I8=A$32,J8,0)</f>
        <v>0</v>
      </c>
      <c r="CR64" s="131" t="n">
        <f aca="false">IF(K8=A$32,L8,0)</f>
        <v>0</v>
      </c>
      <c r="CS64" s="131" t="n">
        <f aca="false">IF(M8=A$32,N8,0)</f>
        <v>0</v>
      </c>
      <c r="CT64" s="131" t="n">
        <f aca="false">IF(O8=A$32,P8,0)</f>
        <v>0</v>
      </c>
      <c r="CU64" s="131" t="n">
        <f aca="false">IF(Q8=A$32,R8,0)</f>
        <v>0</v>
      </c>
      <c r="CV64" s="131" t="n">
        <f aca="false">IF(S8=A$32,T8,0)</f>
        <v>0</v>
      </c>
      <c r="CW64" s="131" t="n">
        <f aca="false">IF(U8=A$32,V8,0)</f>
        <v>0</v>
      </c>
      <c r="CX64" s="131" t="n">
        <f aca="false">IF(W8=A$32,X8,0)</f>
        <v>0</v>
      </c>
      <c r="CZ64" s="131" t="n">
        <f aca="false">IF(E8=A$33,F8,0)</f>
        <v>0</v>
      </c>
      <c r="DA64" s="131" t="n">
        <f aca="false">IF(G8=A$33,H8,0)</f>
        <v>0</v>
      </c>
      <c r="DB64" s="131" t="n">
        <f aca="false">IF(I8=A$33,J8,0)</f>
        <v>0</v>
      </c>
      <c r="DC64" s="131" t="n">
        <f aca="false">IF(K8=A$33,L8,0)</f>
        <v>0</v>
      </c>
      <c r="DD64" s="131" t="n">
        <f aca="false">IF(M8=A$33,N8,0)</f>
        <v>0</v>
      </c>
      <c r="DE64" s="131" t="n">
        <f aca="false">IF(O8=A$33,P8,0)</f>
        <v>0</v>
      </c>
      <c r="DF64" s="131" t="n">
        <f aca="false">IF(Q8=A$33,R8,0)</f>
        <v>0</v>
      </c>
      <c r="DG64" s="131" t="n">
        <f aca="false">IF(S8=A$33,T8,0)</f>
        <v>0</v>
      </c>
      <c r="DH64" s="131" t="n">
        <f aca="false">IF(U8=A$33,V8,0)</f>
        <v>0</v>
      </c>
      <c r="DI64" s="131" t="n">
        <f aca="false">IF(W8=A$33,X8,0)</f>
        <v>0</v>
      </c>
      <c r="DK64" s="131" t="n">
        <f aca="false">IF(E8=A$34,F8,0)</f>
        <v>0</v>
      </c>
      <c r="DL64" s="131" t="n">
        <f aca="false">IF(G8=A$34,H8,0)</f>
        <v>0</v>
      </c>
      <c r="DM64" s="131" t="n">
        <f aca="false">IF(I8=A$34,J8,0)</f>
        <v>0</v>
      </c>
      <c r="DN64" s="131" t="n">
        <f aca="false">IF(K8=A$34,L8,0)</f>
        <v>0</v>
      </c>
      <c r="DO64" s="131" t="n">
        <f aca="false">IF(M8=A$34,N8,0)</f>
        <v>0</v>
      </c>
      <c r="DP64" s="131" t="n">
        <f aca="false">IF(O8=A$34,P8,0)</f>
        <v>0</v>
      </c>
      <c r="DQ64" s="131" t="n">
        <f aca="false">IF(Q8=A$34,R8,0)</f>
        <v>0</v>
      </c>
      <c r="DR64" s="131" t="n">
        <f aca="false">IF(S8=A$34,T8,0)</f>
        <v>0</v>
      </c>
      <c r="DS64" s="131" t="n">
        <f aca="false">IF(U8=A$34,V8,0)</f>
        <v>0</v>
      </c>
      <c r="DT64" s="131" t="n">
        <f aca="false">IF(W8=A$34,X8,0)</f>
        <v>0</v>
      </c>
      <c r="DV64" s="131" t="n">
        <f aca="false">IF(E8=A$35,F8,0)</f>
        <v>0</v>
      </c>
      <c r="DW64" s="131" t="n">
        <f aca="false">IF(G8=A$35,H8,0)</f>
        <v>0</v>
      </c>
      <c r="DX64" s="131" t="n">
        <f aca="false">IF(I8=A$35,J8,0)</f>
        <v>0</v>
      </c>
      <c r="DY64" s="131" t="n">
        <f aca="false">IF(K8=A$35,L8,0)</f>
        <v>0</v>
      </c>
      <c r="DZ64" s="131" t="n">
        <f aca="false">IF(M8=A$35,N8,0)</f>
        <v>0</v>
      </c>
      <c r="EA64" s="131" t="n">
        <f aca="false">IF(O8=A$35,P8,0)</f>
        <v>0</v>
      </c>
      <c r="EB64" s="131" t="n">
        <f aca="false">IF(Q8=A$35,R8,0)</f>
        <v>0</v>
      </c>
      <c r="EC64" s="131" t="n">
        <f aca="false">IF(S8=A$35,T8,0)</f>
        <v>0</v>
      </c>
      <c r="ED64" s="131" t="n">
        <f aca="false">IF(U8=A$35,V8,0)</f>
        <v>0</v>
      </c>
      <c r="EE64" s="131" t="n">
        <f aca="false">IF(W8=A$35,X8,0)</f>
        <v>0</v>
      </c>
      <c r="EG64" s="131" t="n">
        <f aca="false">IF(E8=A$36,F8,0)</f>
        <v>0</v>
      </c>
      <c r="EH64" s="131" t="n">
        <f aca="false">IF(G8=A$36,H8,0)</f>
        <v>0</v>
      </c>
      <c r="EI64" s="131" t="n">
        <f aca="false">IF(I8=A$36,J8,0)</f>
        <v>0</v>
      </c>
      <c r="EJ64" s="131" t="n">
        <f aca="false">IF(K8=A$36,L8,0)</f>
        <v>0</v>
      </c>
      <c r="EK64" s="131" t="n">
        <f aca="false">IF(M8=A$36,N8,0)</f>
        <v>0</v>
      </c>
      <c r="EL64" s="131" t="n">
        <f aca="false">IF(O8=A$36,P8,0)</f>
        <v>0</v>
      </c>
      <c r="EM64" s="131" t="n">
        <f aca="false">IF(Q8=A$36,R8,0)</f>
        <v>0</v>
      </c>
      <c r="EN64" s="131" t="n">
        <f aca="false">IF(S8=A$36,T8,0)</f>
        <v>0</v>
      </c>
      <c r="EO64" s="131" t="n">
        <f aca="false">IF(U8=A$36,V8,0)</f>
        <v>0</v>
      </c>
      <c r="EP64" s="131" t="n">
        <f aca="false">IF(W8=A$36,X8,0)</f>
        <v>0</v>
      </c>
      <c r="ER64" s="131" t="n">
        <f aca="false">IF(E8=A$37,F8,0)</f>
        <v>0</v>
      </c>
      <c r="ES64" s="131" t="n">
        <f aca="false">IF(G8=A$37,H8,0)</f>
        <v>0</v>
      </c>
      <c r="ET64" s="131" t="n">
        <f aca="false">IF(I8=A$37,J8,0)</f>
        <v>0</v>
      </c>
      <c r="EU64" s="131" t="n">
        <f aca="false">IF(K8=A$37,L8,0)</f>
        <v>0</v>
      </c>
      <c r="EV64" s="131" t="n">
        <f aca="false">IF(M8=A$37,N8,0)</f>
        <v>0</v>
      </c>
      <c r="EW64" s="131" t="n">
        <f aca="false">IF(O8=A$37,P8,0)</f>
        <v>0</v>
      </c>
      <c r="EX64" s="131" t="n">
        <f aca="false">IF(Q8=A$37,R8,0)</f>
        <v>0</v>
      </c>
      <c r="EY64" s="131" t="n">
        <f aca="false">IF(S8=A$37,T8,0)</f>
        <v>0</v>
      </c>
      <c r="EZ64" s="131" t="n">
        <f aca="false">IF(U8=A$37,V8,0)</f>
        <v>0</v>
      </c>
      <c r="FA64" s="131" t="n">
        <f aca="false">IF(W8=A$37,X8,0)</f>
        <v>0</v>
      </c>
      <c r="FC64" s="131" t="n">
        <f aca="false">IF(E8=A$38,F8,0)</f>
        <v>0</v>
      </c>
      <c r="FD64" s="131" t="n">
        <f aca="false">IF(G8=A$38,H8,0)</f>
        <v>0</v>
      </c>
      <c r="FE64" s="131" t="n">
        <f aca="false">IF(I8=A$38,J8,0)</f>
        <v>0</v>
      </c>
      <c r="FF64" s="131" t="n">
        <f aca="false">IF(K8=A$38,L8,0)</f>
        <v>0</v>
      </c>
      <c r="FG64" s="131" t="n">
        <f aca="false">IF(M8=A$38,N8,0)</f>
        <v>0</v>
      </c>
      <c r="FH64" s="131" t="n">
        <f aca="false">IF(O8=A$38,P8,0)</f>
        <v>0</v>
      </c>
      <c r="FI64" s="131" t="n">
        <f aca="false">IF(Q8=A$38,R8,0)</f>
        <v>0</v>
      </c>
      <c r="FJ64" s="131" t="n">
        <f aca="false">IF(S8=A$38,T8,0)</f>
        <v>0</v>
      </c>
      <c r="FK64" s="131" t="n">
        <f aca="false">IF(U8=A$38,V8,0)</f>
        <v>0</v>
      </c>
      <c r="FL64" s="131" t="n">
        <f aca="false">IF(W8=A$38,X8,0)</f>
        <v>0</v>
      </c>
      <c r="FN64" s="131" t="n">
        <f aca="false">IF(E8=A$39,F8,0)</f>
        <v>0</v>
      </c>
      <c r="FO64" s="131" t="n">
        <f aca="false">IF(G8=A$39,H8,0)</f>
        <v>0</v>
      </c>
      <c r="FP64" s="131" t="n">
        <f aca="false">IF(I8=A$39,J8,0)</f>
        <v>0</v>
      </c>
      <c r="FQ64" s="131" t="n">
        <f aca="false">IF(K8=A$39,L8,0)</f>
        <v>0</v>
      </c>
      <c r="FR64" s="131" t="n">
        <f aca="false">IF(M8=A$39,N8,0)</f>
        <v>0</v>
      </c>
      <c r="FS64" s="131" t="n">
        <f aca="false">IF(O8=A$39,P8,0)</f>
        <v>0</v>
      </c>
      <c r="FT64" s="131" t="n">
        <f aca="false">IF(Q8=A$39,R8,0)</f>
        <v>0</v>
      </c>
      <c r="FU64" s="131" t="n">
        <f aca="false">IF(S8=A$39,T8,0)</f>
        <v>0</v>
      </c>
      <c r="FV64" s="131" t="n">
        <f aca="false">IF(U8=A$39,V8,0)</f>
        <v>0</v>
      </c>
      <c r="FW64" s="131" t="n">
        <f aca="false">IF(W8=A$39,X8,0)</f>
        <v>0</v>
      </c>
      <c r="FY64" s="131" t="n">
        <f aca="false">IF(E8=A$40,F8,0)</f>
        <v>0</v>
      </c>
      <c r="FZ64" s="131" t="n">
        <f aca="false">IF(G8=A$40,H8,0)</f>
        <v>0</v>
      </c>
      <c r="GA64" s="131" t="n">
        <f aca="false">IF(I8=A$40,J8,0)</f>
        <v>0</v>
      </c>
      <c r="GB64" s="131" t="n">
        <f aca="false">IF(K8=A$40,L8,0)</f>
        <v>0</v>
      </c>
      <c r="GC64" s="131" t="n">
        <f aca="false">IF(M8=A$40,N8,0)</f>
        <v>0</v>
      </c>
      <c r="GD64" s="131" t="n">
        <f aca="false">IF(O8=A$40,P8,0)</f>
        <v>0</v>
      </c>
      <c r="GE64" s="131" t="n">
        <f aca="false">IF(Q8=A$40,R8,0)</f>
        <v>0</v>
      </c>
      <c r="GF64" s="131" t="n">
        <f aca="false">IF(S8=A$40,T8,0)</f>
        <v>0</v>
      </c>
      <c r="GG64" s="131" t="n">
        <f aca="false">IF(U8=A$40,V8,0)</f>
        <v>0</v>
      </c>
      <c r="GH64" s="131" t="n">
        <f aca="false">IF(W8=A$40,X8,0)</f>
        <v>0</v>
      </c>
      <c r="GJ64" s="131" t="n">
        <f aca="false">IF(E8=A$41,F8,0)</f>
        <v>0</v>
      </c>
      <c r="GK64" s="131" t="n">
        <f aca="false">IF(G8=A$41,H8,0)</f>
        <v>0</v>
      </c>
      <c r="GL64" s="131" t="n">
        <f aca="false">IF(I8=A$41,J8,0)</f>
        <v>0</v>
      </c>
      <c r="GM64" s="131" t="n">
        <f aca="false">IF(K8=A$41,L8,0)</f>
        <v>0</v>
      </c>
      <c r="GN64" s="131" t="n">
        <f aca="false">IF(M8=A$41,N8,0)</f>
        <v>0</v>
      </c>
      <c r="GO64" s="131" t="n">
        <f aca="false">IF(O8=A$41,P8,0)</f>
        <v>0</v>
      </c>
      <c r="GP64" s="131" t="n">
        <f aca="false">IF(Q8=A$41,R8,0)</f>
        <v>0</v>
      </c>
      <c r="GQ64" s="131" t="n">
        <f aca="false">IF(S8=A$41,T8,0)</f>
        <v>0</v>
      </c>
      <c r="GR64" s="131" t="n">
        <f aca="false">IF(U8=A$41,V8,0)</f>
        <v>0</v>
      </c>
      <c r="GS64" s="131" t="n">
        <f aca="false">IF(W8=A$41,X8,0)</f>
        <v>0</v>
      </c>
      <c r="GU64" s="131" t="n">
        <f aca="false">IF(E8=A$42,F8,0)</f>
        <v>0</v>
      </c>
      <c r="GV64" s="131" t="n">
        <f aca="false">IF(G8=A$42,H8,0)</f>
        <v>0</v>
      </c>
      <c r="GW64" s="131" t="n">
        <f aca="false">IF(I8=A$42,J8,0)</f>
        <v>0</v>
      </c>
      <c r="GX64" s="131" t="n">
        <f aca="false">IF(K8=A$42,L8,0)</f>
        <v>0</v>
      </c>
      <c r="GY64" s="131" t="n">
        <f aca="false">IF(M8=A$42,N8,0)</f>
        <v>0</v>
      </c>
      <c r="GZ64" s="131" t="n">
        <f aca="false">IF(O8=A$42,P8,0)</f>
        <v>0</v>
      </c>
      <c r="HA64" s="131" t="n">
        <f aca="false">IF(Q8=A$42,R8,0)</f>
        <v>0</v>
      </c>
      <c r="HB64" s="131" t="n">
        <f aca="false">IF(S8=A$42,T8,0)</f>
        <v>0</v>
      </c>
      <c r="HC64" s="131" t="n">
        <f aca="false">IF(U8=A$42,V8,0)</f>
        <v>0</v>
      </c>
      <c r="HD64" s="131" t="n">
        <f aca="false">IF(W8=A$42,X8,0)</f>
        <v>0</v>
      </c>
      <c r="HF64" s="131" t="n">
        <f aca="false">IF(E8=A$43,F8,0)</f>
        <v>0</v>
      </c>
      <c r="HG64" s="131" t="n">
        <f aca="false">IF(G8=A$43,H8,0)</f>
        <v>0</v>
      </c>
      <c r="HH64" s="131" t="n">
        <f aca="false">IF(I8=A$43,J8,0)</f>
        <v>0</v>
      </c>
      <c r="HI64" s="131" t="n">
        <f aca="false">IF(K8=A$43,L8,0)</f>
        <v>0</v>
      </c>
      <c r="HJ64" s="131" t="n">
        <f aca="false">IF(M8=A$43,N8,0)</f>
        <v>0</v>
      </c>
      <c r="HK64" s="131" t="n">
        <f aca="false">IF(O8=A$43,P8,0)</f>
        <v>0</v>
      </c>
      <c r="HL64" s="131" t="n">
        <f aca="false">IF(Q8=A$43,R8,0)</f>
        <v>0</v>
      </c>
      <c r="HM64" s="131" t="n">
        <f aca="false">IF(S8=A$43,T8,0)</f>
        <v>0</v>
      </c>
      <c r="HN64" s="131" t="n">
        <f aca="false">IF(U8=A$43,V8,0)</f>
        <v>0</v>
      </c>
      <c r="HO64" s="131" t="n">
        <f aca="false">IF(W8=A$43,X8,0)</f>
        <v>0</v>
      </c>
      <c r="HQ64" s="131" t="n">
        <f aca="false">IF(E8=A$44,F8,0)</f>
        <v>0</v>
      </c>
      <c r="HR64" s="131" t="n">
        <f aca="false">IF(G8=A$44,H8,0)</f>
        <v>0</v>
      </c>
      <c r="HS64" s="131" t="n">
        <f aca="false">IF(I8=A$44,J8,0)</f>
        <v>0</v>
      </c>
      <c r="HT64" s="131" t="n">
        <f aca="false">IF(K8=A$44,L8,0)</f>
        <v>0</v>
      </c>
      <c r="HU64" s="131" t="n">
        <f aca="false">IF(M8=A$44,N8,0)</f>
        <v>0</v>
      </c>
      <c r="HV64" s="131" t="n">
        <f aca="false">IF(O8=A$44,P8,0)</f>
        <v>0</v>
      </c>
      <c r="HW64" s="131" t="n">
        <f aca="false">IF(Q8=A$44,R8,0)</f>
        <v>0</v>
      </c>
      <c r="HX64" s="131" t="n">
        <f aca="false">IF(S8=A$44,T8,0)</f>
        <v>0</v>
      </c>
      <c r="HY64" s="131" t="n">
        <f aca="false">IF(U8=A$44,V8,0)</f>
        <v>0</v>
      </c>
      <c r="HZ64" s="131" t="n">
        <f aca="false">IF(W8=A$44,X8,0)</f>
        <v>0</v>
      </c>
      <c r="IB64" s="131" t="n">
        <f aca="false">IF(E8=A$45,F8,0)</f>
        <v>0</v>
      </c>
      <c r="IC64" s="131" t="n">
        <f aca="false">IF(G8=A$45,H8,0)</f>
        <v>0</v>
      </c>
      <c r="ID64" s="131" t="n">
        <f aca="false">IF(I8=A$45,J8,0)</f>
        <v>0</v>
      </c>
      <c r="IE64" s="131" t="n">
        <f aca="false">IF(K8=A$45,L8,0)</f>
        <v>0</v>
      </c>
      <c r="IF64" s="131" t="n">
        <f aca="false">IF(M8=A$45,N8,0)</f>
        <v>0</v>
      </c>
      <c r="IG64" s="131" t="n">
        <f aca="false">IF(O8=A$45,P8,0)</f>
        <v>0</v>
      </c>
      <c r="IH64" s="131" t="n">
        <f aca="false">IF(Q8=A$45,R8,0)</f>
        <v>0</v>
      </c>
      <c r="II64" s="131" t="n">
        <f aca="false">IF(S8=A$45,T8,0)</f>
        <v>0</v>
      </c>
      <c r="IJ64" s="131" t="n">
        <f aca="false">IF(U8=A$45,V8,0)</f>
        <v>0</v>
      </c>
      <c r="IK64" s="131" t="n">
        <f aca="false">IF(W8=A$45,X8,0)</f>
        <v>0</v>
      </c>
    </row>
    <row r="65" customFormat="false" ht="12.75" hidden="true" customHeight="true" outlineLevel="0" collapsed="false">
      <c r="Y65" s="132" t="n">
        <v>4</v>
      </c>
      <c r="AA65" s="131" t="n">
        <f aca="false">IF(E9=A$26,F9,0)</f>
        <v>0</v>
      </c>
      <c r="AB65" s="131" t="n">
        <f aca="false">IF(G9=A$26,H9,0)</f>
        <v>0</v>
      </c>
      <c r="AC65" s="131" t="n">
        <f aca="false">IF(I9=A$26,J9,0)</f>
        <v>0</v>
      </c>
      <c r="AD65" s="131" t="n">
        <f aca="false">IF(K9=A$26,L9,0)</f>
        <v>0</v>
      </c>
      <c r="AE65" s="131" t="n">
        <f aca="false">IF(M9=A$26,N9,0)</f>
        <v>0</v>
      </c>
      <c r="AF65" s="131" t="n">
        <f aca="false">IF(O9=A$26,P9,0)</f>
        <v>0</v>
      </c>
      <c r="AG65" s="131" t="n">
        <f aca="false">IF(Q9=A$26,R9,0)</f>
        <v>0</v>
      </c>
      <c r="AH65" s="131" t="n">
        <f aca="false">IF(S9=A$26,T9,0)</f>
        <v>0</v>
      </c>
      <c r="AI65" s="131" t="n">
        <f aca="false">IF(U9=A$26,V9,0)</f>
        <v>0</v>
      </c>
      <c r="AJ65" s="131" t="n">
        <f aca="false">IF(W9=A$26,X9,0)</f>
        <v>0</v>
      </c>
      <c r="AL65" s="131" t="n">
        <f aca="false">IF(E9=A$27,F9,0)</f>
        <v>0</v>
      </c>
      <c r="AM65" s="131" t="n">
        <f aca="false">IF(G9=A$27,H9,0)</f>
        <v>0</v>
      </c>
      <c r="AN65" s="131" t="n">
        <f aca="false">IF(I9=A$27,J9,0)</f>
        <v>0</v>
      </c>
      <c r="AO65" s="131" t="n">
        <f aca="false">IF(K9=A$27,L9,0)</f>
        <v>0</v>
      </c>
      <c r="AP65" s="131" t="n">
        <f aca="false">IF(M9=A$27,N9,0)</f>
        <v>0</v>
      </c>
      <c r="AQ65" s="131" t="n">
        <f aca="false">IF(O9=A$27,P9,0)</f>
        <v>0</v>
      </c>
      <c r="AR65" s="131" t="n">
        <f aca="false">IF(Q9=A$27,R9,0)</f>
        <v>0</v>
      </c>
      <c r="AS65" s="131" t="n">
        <f aca="false">IF(S9=A$27,T9,0)</f>
        <v>0</v>
      </c>
      <c r="AT65" s="131" t="n">
        <f aca="false">IF(U9=A$27,V9,0)</f>
        <v>0</v>
      </c>
      <c r="AU65" s="131" t="n">
        <f aca="false">IF(W9=A$27,X9,0)</f>
        <v>0</v>
      </c>
      <c r="AW65" s="131" t="n">
        <f aca="false">IF(E9=A$28,F9,0)</f>
        <v>0</v>
      </c>
      <c r="AX65" s="131" t="n">
        <f aca="false">IF(G9=A$28,H9,0)</f>
        <v>0</v>
      </c>
      <c r="AY65" s="131" t="n">
        <f aca="false">IF(I9=A$28,J9,0)</f>
        <v>0</v>
      </c>
      <c r="AZ65" s="131" t="n">
        <f aca="false">IF(K9=A$28,L9,0)</f>
        <v>0</v>
      </c>
      <c r="BA65" s="131" t="n">
        <f aca="false">IF(M9=A$28,N9,0)</f>
        <v>0</v>
      </c>
      <c r="BB65" s="131" t="n">
        <f aca="false">IF(O9=A$28,P9,0)</f>
        <v>0</v>
      </c>
      <c r="BC65" s="131" t="n">
        <f aca="false">IF(Q9=A$28,R9,0)</f>
        <v>0</v>
      </c>
      <c r="BD65" s="131" t="n">
        <f aca="false">IF(S9=A$28,T9,0)</f>
        <v>0</v>
      </c>
      <c r="BE65" s="131" t="n">
        <f aca="false">IF(U9=A$28,V9,0)</f>
        <v>0</v>
      </c>
      <c r="BF65" s="131" t="n">
        <f aca="false">IF(W9=A$28,X9,0)</f>
        <v>0</v>
      </c>
      <c r="BH65" s="131" t="n">
        <f aca="false">IF(E9=A$29,F9,0)</f>
        <v>0</v>
      </c>
      <c r="BI65" s="131" t="n">
        <f aca="false">IF(G9=A$29,H9,0)</f>
        <v>0</v>
      </c>
      <c r="BJ65" s="131" t="n">
        <f aca="false">IF(I9=A$29,J9,0)</f>
        <v>0</v>
      </c>
      <c r="BK65" s="131" t="n">
        <f aca="false">IF(K9=A$29,L9,0)</f>
        <v>0</v>
      </c>
      <c r="BL65" s="131" t="n">
        <f aca="false">IF(M9=A$29,N9,0)</f>
        <v>0</v>
      </c>
      <c r="BM65" s="131" t="n">
        <f aca="false">IF(O9=A$29,P9,0)</f>
        <v>0</v>
      </c>
      <c r="BN65" s="131" t="n">
        <f aca="false">IF(Q9=A$29,R9,0)</f>
        <v>0</v>
      </c>
      <c r="BO65" s="131" t="n">
        <f aca="false">IF(S9=A$29,T9,0)</f>
        <v>0</v>
      </c>
      <c r="BP65" s="131" t="n">
        <f aca="false">IF(U9=A$29,V9,0)</f>
        <v>0</v>
      </c>
      <c r="BQ65" s="131" t="n">
        <f aca="false">IF(W9=A$29,X9,0)</f>
        <v>0</v>
      </c>
      <c r="BS65" s="131" t="n">
        <f aca="false">IF(E9=A$30,F9,0)</f>
        <v>0</v>
      </c>
      <c r="BT65" s="131" t="n">
        <f aca="false">IF(G9=A$30,H9,0)</f>
        <v>0</v>
      </c>
      <c r="BU65" s="131" t="n">
        <f aca="false">IF(I9=A$30,J9,0)</f>
        <v>0</v>
      </c>
      <c r="BV65" s="131" t="n">
        <f aca="false">IF(K9=A$30,L9,0)</f>
        <v>0</v>
      </c>
      <c r="BW65" s="131" t="n">
        <f aca="false">IF(M9=A$30,N9,0)</f>
        <v>0</v>
      </c>
      <c r="BX65" s="131" t="n">
        <f aca="false">IF(O9=A$30,P9,0)</f>
        <v>0</v>
      </c>
      <c r="BY65" s="131" t="n">
        <f aca="false">IF(Q9=A$30,R9,0)</f>
        <v>0</v>
      </c>
      <c r="BZ65" s="131" t="n">
        <f aca="false">IF(S9=A$30,T9,0)</f>
        <v>0</v>
      </c>
      <c r="CA65" s="131" t="n">
        <f aca="false">IF(U9=A$30,V9,0)</f>
        <v>0</v>
      </c>
      <c r="CB65" s="131" t="n">
        <f aca="false">IF(W9=A$30,X9,0)</f>
        <v>0</v>
      </c>
      <c r="CD65" s="131" t="n">
        <f aca="false">IF(E9=A$31,F9,0)</f>
        <v>0</v>
      </c>
      <c r="CE65" s="131" t="n">
        <f aca="false">IF(G9=A$31,H9,0)</f>
        <v>0</v>
      </c>
      <c r="CF65" s="131" t="n">
        <f aca="false">IF(I9=A$31,J9,0)</f>
        <v>0</v>
      </c>
      <c r="CG65" s="131" t="n">
        <f aca="false">IF(K9=A$31,L9,0)</f>
        <v>0</v>
      </c>
      <c r="CH65" s="131" t="n">
        <f aca="false">IF(M9=A$31,N9,0)</f>
        <v>0</v>
      </c>
      <c r="CI65" s="131" t="n">
        <f aca="false">IF(O9=A$31,P9,0)</f>
        <v>0</v>
      </c>
      <c r="CJ65" s="131" t="n">
        <f aca="false">IF(Q9=A$31,R9,0)</f>
        <v>0</v>
      </c>
      <c r="CK65" s="131" t="n">
        <f aca="false">IF(S9=A$31,T9,0)</f>
        <v>0</v>
      </c>
      <c r="CL65" s="131" t="n">
        <f aca="false">IF(U9=A$31,V9,0)</f>
        <v>0</v>
      </c>
      <c r="CM65" s="131" t="n">
        <f aca="false">IF(W9=A$31,X9,0)</f>
        <v>0</v>
      </c>
      <c r="CO65" s="131" t="n">
        <f aca="false">IF(E9=A$32,F9,0)</f>
        <v>0</v>
      </c>
      <c r="CP65" s="131" t="n">
        <f aca="false">IF(G9=A$32,H9,0)</f>
        <v>0</v>
      </c>
      <c r="CQ65" s="131" t="n">
        <f aca="false">IF(I9=A$32,J9,0)</f>
        <v>0</v>
      </c>
      <c r="CR65" s="131" t="n">
        <f aca="false">IF(K9=A$32,L9,0)</f>
        <v>0</v>
      </c>
      <c r="CS65" s="131" t="n">
        <f aca="false">IF(M9=A$32,N9,0)</f>
        <v>0</v>
      </c>
      <c r="CT65" s="131" t="n">
        <f aca="false">IF(O9=A$32,P9,0)</f>
        <v>0</v>
      </c>
      <c r="CU65" s="131" t="n">
        <f aca="false">IF(Q9=A$32,R9,0)</f>
        <v>0</v>
      </c>
      <c r="CV65" s="131" t="n">
        <f aca="false">IF(S9=A$32,T9,0)</f>
        <v>0</v>
      </c>
      <c r="CW65" s="131" t="n">
        <f aca="false">IF(U9=A$32,V9,0)</f>
        <v>0</v>
      </c>
      <c r="CX65" s="131" t="n">
        <f aca="false">IF(W9=A$32,X9,0)</f>
        <v>0</v>
      </c>
      <c r="CZ65" s="131" t="n">
        <f aca="false">IF(E9=A$33,F9,0)</f>
        <v>0</v>
      </c>
      <c r="DA65" s="131" t="n">
        <f aca="false">IF(G9=A$33,H9,0)</f>
        <v>0</v>
      </c>
      <c r="DB65" s="131" t="n">
        <f aca="false">IF(I9=A$33,J9,0)</f>
        <v>0</v>
      </c>
      <c r="DC65" s="131" t="n">
        <f aca="false">IF(K9=A$33,L9,0)</f>
        <v>0</v>
      </c>
      <c r="DD65" s="131" t="n">
        <f aca="false">IF(M9=A$33,N9,0)</f>
        <v>0</v>
      </c>
      <c r="DE65" s="131" t="n">
        <f aca="false">IF(O9=A$33,P9,0)</f>
        <v>0</v>
      </c>
      <c r="DF65" s="131" t="n">
        <f aca="false">IF(Q9=A$33,R9,0)</f>
        <v>0</v>
      </c>
      <c r="DG65" s="131" t="n">
        <f aca="false">IF(S9=A$33,T9,0)</f>
        <v>0</v>
      </c>
      <c r="DH65" s="131" t="n">
        <f aca="false">IF(U9=A$33,V9,0)</f>
        <v>0</v>
      </c>
      <c r="DI65" s="131" t="n">
        <f aca="false">IF(W9=A$33,X9,0)</f>
        <v>0</v>
      </c>
      <c r="DK65" s="131" t="n">
        <f aca="false">IF(E9=A$34,F9,0)</f>
        <v>0</v>
      </c>
      <c r="DL65" s="131" t="n">
        <f aca="false">IF(G9=A$34,H9,0)</f>
        <v>0</v>
      </c>
      <c r="DM65" s="131" t="n">
        <f aca="false">IF(I9=A$34,J9,0)</f>
        <v>0</v>
      </c>
      <c r="DN65" s="131" t="n">
        <f aca="false">IF(K9=A$34,L9,0)</f>
        <v>0</v>
      </c>
      <c r="DO65" s="131" t="n">
        <f aca="false">IF(M9=A$34,N9,0)</f>
        <v>0</v>
      </c>
      <c r="DP65" s="131" t="n">
        <f aca="false">IF(O9=A$34,P9,0)</f>
        <v>0</v>
      </c>
      <c r="DQ65" s="131" t="n">
        <f aca="false">IF(Q9=A$34,R9,0)</f>
        <v>0</v>
      </c>
      <c r="DR65" s="131" t="n">
        <f aca="false">IF(S9=A$34,T9,0)</f>
        <v>0</v>
      </c>
      <c r="DS65" s="131" t="n">
        <f aca="false">IF(U9=A$34,V9,0)</f>
        <v>0</v>
      </c>
      <c r="DT65" s="131" t="n">
        <f aca="false">IF(W9=A$34,X9,0)</f>
        <v>0</v>
      </c>
      <c r="DV65" s="131" t="n">
        <f aca="false">IF(E9=A$35,F9,0)</f>
        <v>0</v>
      </c>
      <c r="DW65" s="131" t="n">
        <f aca="false">IF(G9=A$35,H9,0)</f>
        <v>0</v>
      </c>
      <c r="DX65" s="131" t="n">
        <f aca="false">IF(I9=A$35,J9,0)</f>
        <v>0</v>
      </c>
      <c r="DY65" s="131" t="n">
        <f aca="false">IF(K9=A$35,L9,0)</f>
        <v>0</v>
      </c>
      <c r="DZ65" s="131" t="n">
        <f aca="false">IF(M9=A$35,N9,0)</f>
        <v>0</v>
      </c>
      <c r="EA65" s="131" t="n">
        <f aca="false">IF(O9=A$35,P9,0)</f>
        <v>0</v>
      </c>
      <c r="EB65" s="131" t="n">
        <f aca="false">IF(Q9=A$35,R9,0)</f>
        <v>0</v>
      </c>
      <c r="EC65" s="131" t="n">
        <f aca="false">IF(S9=A$35,T9,0)</f>
        <v>0</v>
      </c>
      <c r="ED65" s="131" t="n">
        <f aca="false">IF(U9=A$35,V9,0)</f>
        <v>0</v>
      </c>
      <c r="EE65" s="131" t="n">
        <f aca="false">IF(W9=A$35,X9,0)</f>
        <v>0</v>
      </c>
      <c r="EG65" s="131" t="n">
        <f aca="false">IF(E9=A$36,F9,0)</f>
        <v>0</v>
      </c>
      <c r="EH65" s="131" t="n">
        <f aca="false">IF(G9=A$36,H9,0)</f>
        <v>0</v>
      </c>
      <c r="EI65" s="131" t="n">
        <f aca="false">IF(I9=A$36,J9,0)</f>
        <v>0</v>
      </c>
      <c r="EJ65" s="131" t="n">
        <f aca="false">IF(K9=A$36,L9,0)</f>
        <v>0</v>
      </c>
      <c r="EK65" s="131" t="n">
        <f aca="false">IF(M9=A$36,N9,0)</f>
        <v>0</v>
      </c>
      <c r="EL65" s="131" t="n">
        <f aca="false">IF(O9=A$36,P9,0)</f>
        <v>0</v>
      </c>
      <c r="EM65" s="131" t="n">
        <f aca="false">IF(Q9=A$36,R9,0)</f>
        <v>0</v>
      </c>
      <c r="EN65" s="131" t="n">
        <f aca="false">IF(S9=A$36,T9,0)</f>
        <v>0</v>
      </c>
      <c r="EO65" s="131" t="n">
        <f aca="false">IF(U9=A$36,V9,0)</f>
        <v>0</v>
      </c>
      <c r="EP65" s="131" t="n">
        <f aca="false">IF(W9=A$36,X9,0)</f>
        <v>0</v>
      </c>
      <c r="ER65" s="131" t="n">
        <f aca="false">IF(E9=A$37,F9,0)</f>
        <v>0</v>
      </c>
      <c r="ES65" s="131" t="n">
        <f aca="false">IF(G9=A$37,H9,0)</f>
        <v>0</v>
      </c>
      <c r="ET65" s="131" t="n">
        <f aca="false">IF(I9=A$37,J9,0)</f>
        <v>0</v>
      </c>
      <c r="EU65" s="131" t="n">
        <f aca="false">IF(K9=A$37,L9,0)</f>
        <v>0</v>
      </c>
      <c r="EV65" s="131" t="n">
        <f aca="false">IF(M9=A$37,N9,0)</f>
        <v>0</v>
      </c>
      <c r="EW65" s="131" t="n">
        <f aca="false">IF(O9=A$37,P9,0)</f>
        <v>0</v>
      </c>
      <c r="EX65" s="131" t="n">
        <f aca="false">IF(Q9=A$37,R9,0)</f>
        <v>0</v>
      </c>
      <c r="EY65" s="131" t="n">
        <f aca="false">IF(S9=A$37,T9,0)</f>
        <v>0</v>
      </c>
      <c r="EZ65" s="131" t="n">
        <f aca="false">IF(U9=A$37,V9,0)</f>
        <v>0</v>
      </c>
      <c r="FA65" s="131" t="n">
        <f aca="false">IF(W9=A$37,X9,0)</f>
        <v>0</v>
      </c>
      <c r="FC65" s="131" t="n">
        <f aca="false">IF(E9=A$38,F9,0)</f>
        <v>0</v>
      </c>
      <c r="FD65" s="131" t="n">
        <f aca="false">IF(G9=A$38,H9,0)</f>
        <v>0</v>
      </c>
      <c r="FE65" s="131" t="n">
        <f aca="false">IF(I9=A$38,J9,0)</f>
        <v>0</v>
      </c>
      <c r="FF65" s="131" t="n">
        <f aca="false">IF(K9=A$38,L9,0)</f>
        <v>0</v>
      </c>
      <c r="FG65" s="131" t="n">
        <f aca="false">IF(M9=A$38,N9,0)</f>
        <v>0</v>
      </c>
      <c r="FH65" s="131" t="n">
        <f aca="false">IF(O9=A$38,P9,0)</f>
        <v>0</v>
      </c>
      <c r="FI65" s="131" t="n">
        <f aca="false">IF(Q9=A$38,R9,0)</f>
        <v>0</v>
      </c>
      <c r="FJ65" s="131" t="n">
        <f aca="false">IF(S9=A$38,T9,0)</f>
        <v>0</v>
      </c>
      <c r="FK65" s="131" t="n">
        <f aca="false">IF(U9=A$38,V9,0)</f>
        <v>0</v>
      </c>
      <c r="FL65" s="131" t="n">
        <f aca="false">IF(W9=A$38,X9,0)</f>
        <v>0</v>
      </c>
      <c r="FN65" s="131" t="n">
        <f aca="false">IF(E9=A$39,F9,0)</f>
        <v>0</v>
      </c>
      <c r="FO65" s="131" t="n">
        <f aca="false">IF(G9=A$39,H9,0)</f>
        <v>0</v>
      </c>
      <c r="FP65" s="131" t="n">
        <f aca="false">IF(I9=A$39,J9,0)</f>
        <v>0</v>
      </c>
      <c r="FQ65" s="131" t="n">
        <f aca="false">IF(K9=A$39,L9,0)</f>
        <v>0</v>
      </c>
      <c r="FR65" s="131" t="n">
        <f aca="false">IF(M9=A$39,N9,0)</f>
        <v>0</v>
      </c>
      <c r="FS65" s="131" t="n">
        <f aca="false">IF(O9=A$39,P9,0)</f>
        <v>0</v>
      </c>
      <c r="FT65" s="131" t="n">
        <f aca="false">IF(Q9=A$39,R9,0)</f>
        <v>0</v>
      </c>
      <c r="FU65" s="131" t="n">
        <f aca="false">IF(S9=A$39,T9,0)</f>
        <v>0</v>
      </c>
      <c r="FV65" s="131" t="n">
        <f aca="false">IF(U9=A$39,V9,0)</f>
        <v>0</v>
      </c>
      <c r="FW65" s="131" t="n">
        <f aca="false">IF(W9=A$39,X9,0)</f>
        <v>0</v>
      </c>
      <c r="FY65" s="131" t="n">
        <f aca="false">IF(E9=A$40,F9,0)</f>
        <v>0</v>
      </c>
      <c r="FZ65" s="131" t="n">
        <f aca="false">IF(G9=A$40,H9,0)</f>
        <v>0</v>
      </c>
      <c r="GA65" s="131" t="n">
        <f aca="false">IF(I9=A$40,J9,0)</f>
        <v>0</v>
      </c>
      <c r="GB65" s="131" t="n">
        <f aca="false">IF(K9=A$40,L9,0)</f>
        <v>0</v>
      </c>
      <c r="GC65" s="131" t="n">
        <f aca="false">IF(M9=A$40,N9,0)</f>
        <v>0</v>
      </c>
      <c r="GD65" s="131" t="n">
        <f aca="false">IF(O9=A$40,P9,0)</f>
        <v>0</v>
      </c>
      <c r="GE65" s="131" t="n">
        <f aca="false">IF(Q9=A$40,R9,0)</f>
        <v>0</v>
      </c>
      <c r="GF65" s="131" t="n">
        <f aca="false">IF(S9=A$40,T9,0)</f>
        <v>0</v>
      </c>
      <c r="GG65" s="131" t="n">
        <f aca="false">IF(U9=A$40,V9,0)</f>
        <v>0</v>
      </c>
      <c r="GH65" s="131" t="n">
        <f aca="false">IF(W9=A$40,X9,0)</f>
        <v>0</v>
      </c>
      <c r="GJ65" s="131" t="n">
        <f aca="false">IF(E9=A$41,F9,0)</f>
        <v>0</v>
      </c>
      <c r="GK65" s="131" t="n">
        <f aca="false">IF(G9=A$41,H9,0)</f>
        <v>0</v>
      </c>
      <c r="GL65" s="131" t="n">
        <f aca="false">IF(I9=A$41,J9,0)</f>
        <v>0</v>
      </c>
      <c r="GM65" s="131" t="n">
        <f aca="false">IF(K9=A$41,L9,0)</f>
        <v>0</v>
      </c>
      <c r="GN65" s="131" t="n">
        <f aca="false">IF(M9=A$41,N9,0)</f>
        <v>0</v>
      </c>
      <c r="GO65" s="131" t="n">
        <f aca="false">IF(O9=A$41,P9,0)</f>
        <v>0</v>
      </c>
      <c r="GP65" s="131" t="n">
        <f aca="false">IF(Q9=A$41,R9,0)</f>
        <v>0</v>
      </c>
      <c r="GQ65" s="131" t="n">
        <f aca="false">IF(S9=A$41,T9,0)</f>
        <v>0</v>
      </c>
      <c r="GR65" s="131" t="n">
        <f aca="false">IF(U9=A$41,V9,0)</f>
        <v>0</v>
      </c>
      <c r="GS65" s="131" t="n">
        <f aca="false">IF(W9=A$41,X9,0)</f>
        <v>0</v>
      </c>
      <c r="GU65" s="131" t="n">
        <f aca="false">IF(E9=A$42,F9,0)</f>
        <v>0</v>
      </c>
      <c r="GV65" s="131" t="n">
        <f aca="false">IF(G9=A$42,H9,0)</f>
        <v>0</v>
      </c>
      <c r="GW65" s="131" t="n">
        <f aca="false">IF(I9=A$42,J9,0)</f>
        <v>0</v>
      </c>
      <c r="GX65" s="131" t="n">
        <f aca="false">IF(K9=A$42,L9,0)</f>
        <v>0</v>
      </c>
      <c r="GY65" s="131" t="n">
        <f aca="false">IF(M9=A$42,N9,0)</f>
        <v>0</v>
      </c>
      <c r="GZ65" s="131" t="n">
        <f aca="false">IF(O9=A$42,P9,0)</f>
        <v>0</v>
      </c>
      <c r="HA65" s="131" t="n">
        <f aca="false">IF(Q9=A$42,R9,0)</f>
        <v>0</v>
      </c>
      <c r="HB65" s="131" t="n">
        <f aca="false">IF(S9=A$42,T9,0)</f>
        <v>0</v>
      </c>
      <c r="HC65" s="131" t="n">
        <f aca="false">IF(U9=A$42,V9,0)</f>
        <v>0</v>
      </c>
      <c r="HD65" s="131" t="n">
        <f aca="false">IF(W9=A$42,X9,0)</f>
        <v>0</v>
      </c>
      <c r="HF65" s="131" t="n">
        <f aca="false">IF(E9=A$43,F9,0)</f>
        <v>0</v>
      </c>
      <c r="HG65" s="131" t="n">
        <f aca="false">IF(G9=A$43,H9,0)</f>
        <v>0</v>
      </c>
      <c r="HH65" s="131" t="n">
        <f aca="false">IF(I9=A$43,J9,0)</f>
        <v>0</v>
      </c>
      <c r="HI65" s="131" t="n">
        <f aca="false">IF(K9=A$43,L9,0)</f>
        <v>0</v>
      </c>
      <c r="HJ65" s="131" t="n">
        <f aca="false">IF(M9=A$43,N9,0)</f>
        <v>0</v>
      </c>
      <c r="HK65" s="131" t="n">
        <f aca="false">IF(O9=A$43,P9,0)</f>
        <v>0</v>
      </c>
      <c r="HL65" s="131" t="n">
        <f aca="false">IF(Q9=A$43,R9,0)</f>
        <v>0</v>
      </c>
      <c r="HM65" s="131" t="n">
        <f aca="false">IF(S9=A$43,T9,0)</f>
        <v>0</v>
      </c>
      <c r="HN65" s="131" t="n">
        <f aca="false">IF(U9=A$43,V9,0)</f>
        <v>0</v>
      </c>
      <c r="HO65" s="131" t="n">
        <f aca="false">IF(W9=A$43,X9,0)</f>
        <v>0</v>
      </c>
      <c r="HQ65" s="131" t="n">
        <f aca="false">IF(E9=A$44,F9,0)</f>
        <v>0</v>
      </c>
      <c r="HR65" s="131" t="n">
        <f aca="false">IF(G9=A$44,H9,0)</f>
        <v>0</v>
      </c>
      <c r="HS65" s="131" t="n">
        <f aca="false">IF(I9=A$44,J9,0)</f>
        <v>0</v>
      </c>
      <c r="HT65" s="131" t="n">
        <f aca="false">IF(K9=A$44,L9,0)</f>
        <v>0</v>
      </c>
      <c r="HU65" s="131" t="n">
        <f aca="false">IF(M9=A$44,N9,0)</f>
        <v>0</v>
      </c>
      <c r="HV65" s="131" t="n">
        <f aca="false">IF(O9=A$44,P9,0)</f>
        <v>0</v>
      </c>
      <c r="HW65" s="131" t="n">
        <f aca="false">IF(Q9=A$44,R9,0)</f>
        <v>0</v>
      </c>
      <c r="HX65" s="131" t="n">
        <f aca="false">IF(S9=A$44,T9,0)</f>
        <v>0</v>
      </c>
      <c r="HY65" s="131" t="n">
        <f aca="false">IF(U9=A$44,V9,0)</f>
        <v>0</v>
      </c>
      <c r="HZ65" s="131" t="n">
        <f aca="false">IF(W9=A$44,X9,0)</f>
        <v>0</v>
      </c>
      <c r="IB65" s="131" t="n">
        <f aca="false">IF(E9=A$45,F9,0)</f>
        <v>0</v>
      </c>
      <c r="IC65" s="131" t="n">
        <f aca="false">IF(G9=A$45,H9,0)</f>
        <v>0</v>
      </c>
      <c r="ID65" s="131" t="n">
        <f aca="false">IF(I9=A$45,J9,0)</f>
        <v>0</v>
      </c>
      <c r="IE65" s="131" t="n">
        <f aca="false">IF(K9=A$45,L9,0)</f>
        <v>0</v>
      </c>
      <c r="IF65" s="131" t="n">
        <f aca="false">IF(M9=A$45,N9,0)</f>
        <v>0</v>
      </c>
      <c r="IG65" s="131" t="n">
        <f aca="false">IF(O9=A$45,P9,0)</f>
        <v>0</v>
      </c>
      <c r="IH65" s="131" t="n">
        <f aca="false">IF(Q9=A$45,R9,0)</f>
        <v>0</v>
      </c>
      <c r="II65" s="131" t="n">
        <f aca="false">IF(S9=A$45,T9,0)</f>
        <v>0</v>
      </c>
      <c r="IJ65" s="131" t="n">
        <f aca="false">IF(U9=A$45,V9,0)</f>
        <v>0</v>
      </c>
      <c r="IK65" s="131" t="n">
        <f aca="false">IF(W9=A$45,X9,0)</f>
        <v>0</v>
      </c>
    </row>
    <row r="66" customFormat="false" ht="12.75" hidden="true" customHeight="true" outlineLevel="0" collapsed="false">
      <c r="Y66" s="132" t="n">
        <v>5</v>
      </c>
      <c r="AA66" s="131" t="n">
        <f aca="false">IF(E10=A$26,F10,0)</f>
        <v>0</v>
      </c>
      <c r="AB66" s="131" t="n">
        <f aca="false">IF(G10=A$26,H10,0)</f>
        <v>0</v>
      </c>
      <c r="AC66" s="131" t="n">
        <f aca="false">IF(I10=A$26,J10,0)</f>
        <v>0</v>
      </c>
      <c r="AD66" s="131" t="n">
        <f aca="false">IF(K10=A$26,L10,0)</f>
        <v>0</v>
      </c>
      <c r="AE66" s="131" t="n">
        <f aca="false">IF(M10=A$26,N10,0)</f>
        <v>0</v>
      </c>
      <c r="AF66" s="131" t="n">
        <f aca="false">IF(O10=A$26,P10,0)</f>
        <v>0</v>
      </c>
      <c r="AG66" s="131" t="n">
        <f aca="false">IF(Q10=A$26,R10,0)</f>
        <v>0</v>
      </c>
      <c r="AH66" s="131" t="n">
        <f aca="false">IF(S10=A$26,T10,0)</f>
        <v>0</v>
      </c>
      <c r="AI66" s="131" t="n">
        <f aca="false">IF(U10=A$26,V10,0)</f>
        <v>0</v>
      </c>
      <c r="AJ66" s="131" t="n">
        <f aca="false">IF(W10=A$26,X10,0)</f>
        <v>0</v>
      </c>
      <c r="AL66" s="131" t="n">
        <f aca="false">IF(E10=A$27,F10,0)</f>
        <v>0</v>
      </c>
      <c r="AM66" s="131" t="n">
        <f aca="false">IF(G10=A$27,H10,0)</f>
        <v>0</v>
      </c>
      <c r="AN66" s="131" t="n">
        <f aca="false">IF(I10=A$27,J10,0)</f>
        <v>0</v>
      </c>
      <c r="AO66" s="131" t="n">
        <f aca="false">IF(K10=A$27,L10,0)</f>
        <v>0</v>
      </c>
      <c r="AP66" s="131" t="n">
        <f aca="false">IF(M10=A$27,N10,0)</f>
        <v>0</v>
      </c>
      <c r="AQ66" s="131" t="n">
        <f aca="false">IF(O10=A$27,P10,0)</f>
        <v>0</v>
      </c>
      <c r="AR66" s="131" t="n">
        <f aca="false">IF(Q10=A$27,R10,0)</f>
        <v>0</v>
      </c>
      <c r="AS66" s="131" t="n">
        <f aca="false">IF(S10=A$27,T10,0)</f>
        <v>0</v>
      </c>
      <c r="AT66" s="131" t="n">
        <f aca="false">IF(U10=A$27,V10,0)</f>
        <v>0</v>
      </c>
      <c r="AU66" s="131" t="n">
        <f aca="false">IF(W10=A$27,X10,0)</f>
        <v>0</v>
      </c>
      <c r="AW66" s="131" t="n">
        <f aca="false">IF(E10=A$28,F10,0)</f>
        <v>0</v>
      </c>
      <c r="AX66" s="131" t="n">
        <f aca="false">IF(G10=A$28,H10,0)</f>
        <v>0</v>
      </c>
      <c r="AY66" s="131" t="n">
        <f aca="false">IF(I10=A$28,J10,0)</f>
        <v>0</v>
      </c>
      <c r="AZ66" s="131" t="n">
        <f aca="false">IF(K10=A$28,L10,0)</f>
        <v>0</v>
      </c>
      <c r="BA66" s="131" t="n">
        <f aca="false">IF(M10=A$28,N10,0)</f>
        <v>0</v>
      </c>
      <c r="BB66" s="131" t="n">
        <f aca="false">IF(O10=A$28,P10,0)</f>
        <v>0</v>
      </c>
      <c r="BC66" s="131" t="n">
        <f aca="false">IF(Q10=A$28,R10,0)</f>
        <v>0</v>
      </c>
      <c r="BD66" s="131" t="n">
        <f aca="false">IF(S10=A$28,T10,0)</f>
        <v>0</v>
      </c>
      <c r="BE66" s="131" t="n">
        <f aca="false">IF(U10=A$28,V10,0)</f>
        <v>0</v>
      </c>
      <c r="BF66" s="131" t="n">
        <f aca="false">IF(W10=A$28,X10,0)</f>
        <v>0</v>
      </c>
      <c r="BH66" s="131" t="n">
        <f aca="false">IF(E10=A$29,F10,0)</f>
        <v>0</v>
      </c>
      <c r="BI66" s="131" t="n">
        <f aca="false">IF(G10=A$29,H10,0)</f>
        <v>0</v>
      </c>
      <c r="BJ66" s="131" t="n">
        <f aca="false">IF(I10=A$29,J10,0)</f>
        <v>0</v>
      </c>
      <c r="BK66" s="131" t="n">
        <f aca="false">IF(K10=A$29,L10,0)</f>
        <v>0</v>
      </c>
      <c r="BL66" s="131" t="n">
        <f aca="false">IF(M10=A$29,N10,0)</f>
        <v>0</v>
      </c>
      <c r="BM66" s="131" t="n">
        <f aca="false">IF(O10=A$29,P10,0)</f>
        <v>0</v>
      </c>
      <c r="BN66" s="131" t="n">
        <f aca="false">IF(Q10=A$29,R10,0)</f>
        <v>0</v>
      </c>
      <c r="BO66" s="131" t="n">
        <f aca="false">IF(S10=A$29,T10,0)</f>
        <v>0</v>
      </c>
      <c r="BP66" s="131" t="n">
        <f aca="false">IF(U10=A$29,V10,0)</f>
        <v>0</v>
      </c>
      <c r="BQ66" s="131" t="n">
        <f aca="false">IF(W10=A$29,X10,0)</f>
        <v>0</v>
      </c>
      <c r="BS66" s="131" t="n">
        <f aca="false">IF(E10=A$30,F10,0)</f>
        <v>0</v>
      </c>
      <c r="BT66" s="131" t="n">
        <f aca="false">IF(G10=A$30,H10,0)</f>
        <v>0</v>
      </c>
      <c r="BU66" s="131" t="n">
        <f aca="false">IF(I10=A$30,J10,0)</f>
        <v>0</v>
      </c>
      <c r="BV66" s="131" t="n">
        <f aca="false">IF(K10=A$30,L10,0)</f>
        <v>0</v>
      </c>
      <c r="BW66" s="131" t="n">
        <f aca="false">IF(M10=A$30,N10,0)</f>
        <v>0</v>
      </c>
      <c r="BX66" s="131" t="n">
        <f aca="false">IF(O10=A$30,P10,0)</f>
        <v>0</v>
      </c>
      <c r="BY66" s="131" t="n">
        <f aca="false">IF(Q10=A$30,R10,0)</f>
        <v>0</v>
      </c>
      <c r="BZ66" s="131" t="n">
        <f aca="false">IF(S10=A$30,T10,0)</f>
        <v>0</v>
      </c>
      <c r="CA66" s="131" t="n">
        <f aca="false">IF(U10=A$30,V10,0)</f>
        <v>0</v>
      </c>
      <c r="CB66" s="131" t="n">
        <f aca="false">IF(W10=A$30,X10,0)</f>
        <v>0</v>
      </c>
      <c r="CD66" s="131" t="n">
        <f aca="false">IF(E10=A$31,F10,0)</f>
        <v>0</v>
      </c>
      <c r="CE66" s="131" t="n">
        <f aca="false">IF(G10=A$31,H10,0)</f>
        <v>0</v>
      </c>
      <c r="CF66" s="131" t="n">
        <f aca="false">IF(I10=A$31,J10,0)</f>
        <v>0</v>
      </c>
      <c r="CG66" s="131" t="n">
        <f aca="false">IF(K10=A$31,L10,0)</f>
        <v>0</v>
      </c>
      <c r="CH66" s="131" t="n">
        <f aca="false">IF(M10=A$31,N10,0)</f>
        <v>0</v>
      </c>
      <c r="CI66" s="131" t="n">
        <f aca="false">IF(O10=A$31,P10,0)</f>
        <v>0</v>
      </c>
      <c r="CJ66" s="131" t="n">
        <f aca="false">IF(Q10=A$31,R10,0)</f>
        <v>0</v>
      </c>
      <c r="CK66" s="131" t="n">
        <f aca="false">IF(S10=A$31,T10,0)</f>
        <v>0</v>
      </c>
      <c r="CL66" s="131" t="n">
        <f aca="false">IF(U10=A$31,V10,0)</f>
        <v>0</v>
      </c>
      <c r="CM66" s="131" t="n">
        <f aca="false">IF(W10=A$31,X10,0)</f>
        <v>0</v>
      </c>
      <c r="CO66" s="131" t="n">
        <f aca="false">IF(E10=A$32,F10,0)</f>
        <v>0</v>
      </c>
      <c r="CP66" s="131" t="n">
        <f aca="false">IF(G10=A$32,H10,0)</f>
        <v>0</v>
      </c>
      <c r="CQ66" s="131" t="n">
        <f aca="false">IF(I10=A$32,J10,0)</f>
        <v>0</v>
      </c>
      <c r="CR66" s="131" t="n">
        <f aca="false">IF(K10=A$32,L10,0)</f>
        <v>0</v>
      </c>
      <c r="CS66" s="131" t="n">
        <f aca="false">IF(M10=A$32,N10,0)</f>
        <v>0</v>
      </c>
      <c r="CT66" s="131" t="n">
        <f aca="false">IF(O10=A$32,P10,0)</f>
        <v>0</v>
      </c>
      <c r="CU66" s="131" t="n">
        <f aca="false">IF(Q10=A$32,R10,0)</f>
        <v>0</v>
      </c>
      <c r="CV66" s="131" t="n">
        <f aca="false">IF(S10=A$32,T10,0)</f>
        <v>0</v>
      </c>
      <c r="CW66" s="131" t="n">
        <f aca="false">IF(U10=A$32,V10,0)</f>
        <v>0</v>
      </c>
      <c r="CX66" s="131" t="n">
        <f aca="false">IF(W10=A$32,X10,0)</f>
        <v>0</v>
      </c>
      <c r="CZ66" s="131" t="n">
        <f aca="false">IF(E10=A$33,F10,0)</f>
        <v>0</v>
      </c>
      <c r="DA66" s="131" t="n">
        <f aca="false">IF(G10=A$33,H10,0)</f>
        <v>0</v>
      </c>
      <c r="DB66" s="131" t="n">
        <f aca="false">IF(I10=A$33,J10,0)</f>
        <v>0</v>
      </c>
      <c r="DC66" s="131" t="n">
        <f aca="false">IF(K10=A$33,L10,0)</f>
        <v>0</v>
      </c>
      <c r="DD66" s="131" t="n">
        <f aca="false">IF(M10=A$33,N10,0)</f>
        <v>0</v>
      </c>
      <c r="DE66" s="131" t="n">
        <f aca="false">IF(O10=A$33,P10,0)</f>
        <v>0</v>
      </c>
      <c r="DF66" s="131" t="n">
        <f aca="false">IF(Q10=A$33,R10,0)</f>
        <v>0</v>
      </c>
      <c r="DG66" s="131" t="n">
        <f aca="false">IF(S10=A$33,T10,0)</f>
        <v>0</v>
      </c>
      <c r="DH66" s="131" t="n">
        <f aca="false">IF(U10=A$33,V10,0)</f>
        <v>0</v>
      </c>
      <c r="DI66" s="131" t="n">
        <f aca="false">IF(W10=A$33,X10,0)</f>
        <v>0</v>
      </c>
      <c r="DK66" s="131" t="n">
        <f aca="false">IF(E10=A$34,F10,0)</f>
        <v>0</v>
      </c>
      <c r="DL66" s="131" t="n">
        <f aca="false">IF(G10=A$34,H10,0)</f>
        <v>0</v>
      </c>
      <c r="DM66" s="131" t="n">
        <f aca="false">IF(I10=A$34,J10,0)</f>
        <v>0</v>
      </c>
      <c r="DN66" s="131" t="n">
        <f aca="false">IF(K10=A$34,L10,0)</f>
        <v>0</v>
      </c>
      <c r="DO66" s="131" t="n">
        <f aca="false">IF(M10=A$34,N10,0)</f>
        <v>0</v>
      </c>
      <c r="DP66" s="131" t="n">
        <f aca="false">IF(O10=A$34,P10,0)</f>
        <v>0</v>
      </c>
      <c r="DQ66" s="131" t="n">
        <f aca="false">IF(Q10=A$34,R10,0)</f>
        <v>0</v>
      </c>
      <c r="DR66" s="131" t="n">
        <f aca="false">IF(S10=A$34,T10,0)</f>
        <v>0</v>
      </c>
      <c r="DS66" s="131" t="n">
        <f aca="false">IF(U10=A$34,V10,0)</f>
        <v>0</v>
      </c>
      <c r="DT66" s="131" t="n">
        <f aca="false">IF(W10=A$34,X10,0)</f>
        <v>0</v>
      </c>
      <c r="DV66" s="131" t="n">
        <f aca="false">IF(E10=A$35,F10,0)</f>
        <v>0</v>
      </c>
      <c r="DW66" s="131" t="n">
        <f aca="false">IF(G10=A$35,H10,0)</f>
        <v>0</v>
      </c>
      <c r="DX66" s="131" t="n">
        <f aca="false">IF(I10=A$35,J10,0)</f>
        <v>0</v>
      </c>
      <c r="DY66" s="131" t="n">
        <f aca="false">IF(K10=A$35,L10,0)</f>
        <v>0</v>
      </c>
      <c r="DZ66" s="131" t="n">
        <f aca="false">IF(M10=A$35,N10,0)</f>
        <v>0</v>
      </c>
      <c r="EA66" s="131" t="n">
        <f aca="false">IF(O10=A$35,P10,0)</f>
        <v>0</v>
      </c>
      <c r="EB66" s="131" t="n">
        <f aca="false">IF(Q10=A$35,R10,0)</f>
        <v>0</v>
      </c>
      <c r="EC66" s="131" t="n">
        <f aca="false">IF(S10=A$35,T10,0)</f>
        <v>0</v>
      </c>
      <c r="ED66" s="131" t="n">
        <f aca="false">IF(U10=A$35,V10,0)</f>
        <v>0</v>
      </c>
      <c r="EE66" s="131" t="n">
        <f aca="false">IF(W10=A$35,X10,0)</f>
        <v>0</v>
      </c>
      <c r="EG66" s="131" t="n">
        <f aca="false">IF(E10=A$36,F10,0)</f>
        <v>0</v>
      </c>
      <c r="EH66" s="131" t="n">
        <f aca="false">IF(G10=A$36,H10,0)</f>
        <v>0</v>
      </c>
      <c r="EI66" s="131" t="n">
        <f aca="false">IF(I10=A$36,J10,0)</f>
        <v>0</v>
      </c>
      <c r="EJ66" s="131" t="n">
        <f aca="false">IF(K10=A$36,L10,0)</f>
        <v>0</v>
      </c>
      <c r="EK66" s="131" t="n">
        <f aca="false">IF(M10=A$36,N10,0)</f>
        <v>0</v>
      </c>
      <c r="EL66" s="131" t="n">
        <f aca="false">IF(O10=A$36,P10,0)</f>
        <v>0</v>
      </c>
      <c r="EM66" s="131" t="n">
        <f aca="false">IF(Q10=A$36,R10,0)</f>
        <v>0</v>
      </c>
      <c r="EN66" s="131" t="n">
        <f aca="false">IF(S10=A$36,T10,0)</f>
        <v>0</v>
      </c>
      <c r="EO66" s="131" t="n">
        <f aca="false">IF(U10=A$36,V10,0)</f>
        <v>0</v>
      </c>
      <c r="EP66" s="131" t="n">
        <f aca="false">IF(W10=A$36,X10,0)</f>
        <v>0</v>
      </c>
      <c r="ER66" s="131" t="n">
        <f aca="false">IF(E10=A$37,F10,0)</f>
        <v>0</v>
      </c>
      <c r="ES66" s="131" t="n">
        <f aca="false">IF(G10=A$37,H10,0)</f>
        <v>0</v>
      </c>
      <c r="ET66" s="131" t="n">
        <f aca="false">IF(I10=A$37,J10,0)</f>
        <v>0</v>
      </c>
      <c r="EU66" s="131" t="n">
        <f aca="false">IF(K10=A$37,L10,0)</f>
        <v>0</v>
      </c>
      <c r="EV66" s="131" t="n">
        <f aca="false">IF(M10=A$37,N10,0)</f>
        <v>0</v>
      </c>
      <c r="EW66" s="131" t="n">
        <f aca="false">IF(O10=A$37,P10,0)</f>
        <v>0</v>
      </c>
      <c r="EX66" s="131" t="n">
        <f aca="false">IF(Q10=A$37,R10,0)</f>
        <v>0</v>
      </c>
      <c r="EY66" s="131" t="n">
        <f aca="false">IF(S10=A$37,T10,0)</f>
        <v>0</v>
      </c>
      <c r="EZ66" s="131" t="n">
        <f aca="false">IF(U10=A$37,V10,0)</f>
        <v>0</v>
      </c>
      <c r="FA66" s="131" t="n">
        <f aca="false">IF(W10=A$37,X10,0)</f>
        <v>0</v>
      </c>
      <c r="FC66" s="131" t="n">
        <f aca="false">IF(E10=A$38,F10,0)</f>
        <v>0</v>
      </c>
      <c r="FD66" s="131" t="n">
        <f aca="false">IF(G10=A$38,H10,0)</f>
        <v>0</v>
      </c>
      <c r="FE66" s="131" t="n">
        <f aca="false">IF(I10=A$38,J10,0)</f>
        <v>0</v>
      </c>
      <c r="FF66" s="131" t="n">
        <f aca="false">IF(K10=A$38,L10,0)</f>
        <v>0</v>
      </c>
      <c r="FG66" s="131" t="n">
        <f aca="false">IF(M10=A$38,N10,0)</f>
        <v>0</v>
      </c>
      <c r="FH66" s="131" t="n">
        <f aca="false">IF(O10=A$38,P10,0)</f>
        <v>0</v>
      </c>
      <c r="FI66" s="131" t="n">
        <f aca="false">IF(Q10=A$38,R10,0)</f>
        <v>0</v>
      </c>
      <c r="FJ66" s="131" t="n">
        <f aca="false">IF(S10=A$38,T10,0)</f>
        <v>0</v>
      </c>
      <c r="FK66" s="131" t="n">
        <f aca="false">IF(U10=A$38,V10,0)</f>
        <v>0</v>
      </c>
      <c r="FL66" s="131" t="n">
        <f aca="false">IF(W10=A$38,X10,0)</f>
        <v>0</v>
      </c>
      <c r="FN66" s="131" t="n">
        <f aca="false">IF(E10=A$39,F10,0)</f>
        <v>0</v>
      </c>
      <c r="FO66" s="131" t="n">
        <f aca="false">IF(G10=A$39,H10,0)</f>
        <v>0</v>
      </c>
      <c r="FP66" s="131" t="n">
        <f aca="false">IF(I10=A$39,J10,0)</f>
        <v>0</v>
      </c>
      <c r="FQ66" s="131" t="n">
        <f aca="false">IF(K10=A$39,L10,0)</f>
        <v>0</v>
      </c>
      <c r="FR66" s="131" t="n">
        <f aca="false">IF(M10=A$39,N10,0)</f>
        <v>0</v>
      </c>
      <c r="FS66" s="131" t="n">
        <f aca="false">IF(O10=A$39,P10,0)</f>
        <v>0</v>
      </c>
      <c r="FT66" s="131" t="n">
        <f aca="false">IF(Q10=A$39,R10,0)</f>
        <v>0</v>
      </c>
      <c r="FU66" s="131" t="n">
        <f aca="false">IF(S10=A$39,T10,0)</f>
        <v>0</v>
      </c>
      <c r="FV66" s="131" t="n">
        <f aca="false">IF(U10=A$39,V10,0)</f>
        <v>0</v>
      </c>
      <c r="FW66" s="131" t="n">
        <f aca="false">IF(W10=A$39,X10,0)</f>
        <v>0</v>
      </c>
      <c r="FY66" s="131" t="n">
        <f aca="false">IF(E10=A$40,F10,0)</f>
        <v>0</v>
      </c>
      <c r="FZ66" s="131" t="n">
        <f aca="false">IF(G10=A$40,H10,0)</f>
        <v>0</v>
      </c>
      <c r="GA66" s="131" t="n">
        <f aca="false">IF(I10=A$40,J10,0)</f>
        <v>0</v>
      </c>
      <c r="GB66" s="131" t="n">
        <f aca="false">IF(K10=A$40,L10,0)</f>
        <v>0</v>
      </c>
      <c r="GC66" s="131" t="n">
        <f aca="false">IF(M10=A$40,N10,0)</f>
        <v>0</v>
      </c>
      <c r="GD66" s="131" t="n">
        <f aca="false">IF(O10=A$40,P10,0)</f>
        <v>0</v>
      </c>
      <c r="GE66" s="131" t="n">
        <f aca="false">IF(Q10=A$40,R10,0)</f>
        <v>0</v>
      </c>
      <c r="GF66" s="131" t="n">
        <f aca="false">IF(S10=A$40,T10,0)</f>
        <v>0</v>
      </c>
      <c r="GG66" s="131" t="n">
        <f aca="false">IF(U10=A$40,V10,0)</f>
        <v>0</v>
      </c>
      <c r="GH66" s="131" t="n">
        <f aca="false">IF(W10=A$40,X10,0)</f>
        <v>0</v>
      </c>
      <c r="GJ66" s="131" t="n">
        <f aca="false">IF(E10=A$41,F10,0)</f>
        <v>0</v>
      </c>
      <c r="GK66" s="131" t="n">
        <f aca="false">IF(G10=A$41,H10,0)</f>
        <v>0</v>
      </c>
      <c r="GL66" s="131" t="n">
        <f aca="false">IF(I10=A$41,J10,0)</f>
        <v>0</v>
      </c>
      <c r="GM66" s="131" t="n">
        <f aca="false">IF(K10=A$41,L10,0)</f>
        <v>0</v>
      </c>
      <c r="GN66" s="131" t="n">
        <f aca="false">IF(M10=A$41,N10,0)</f>
        <v>0</v>
      </c>
      <c r="GO66" s="131" t="n">
        <f aca="false">IF(O10=A$41,P10,0)</f>
        <v>0</v>
      </c>
      <c r="GP66" s="131" t="n">
        <f aca="false">IF(Q10=A$41,R10,0)</f>
        <v>0</v>
      </c>
      <c r="GQ66" s="131" t="n">
        <f aca="false">IF(S10=A$41,T10,0)</f>
        <v>0</v>
      </c>
      <c r="GR66" s="131" t="n">
        <f aca="false">IF(U10=A$41,V10,0)</f>
        <v>0</v>
      </c>
      <c r="GS66" s="131" t="n">
        <f aca="false">IF(W10=A$41,X10,0)</f>
        <v>0</v>
      </c>
      <c r="GU66" s="131" t="n">
        <f aca="false">IF(E10=A$42,F10,0)</f>
        <v>0</v>
      </c>
      <c r="GV66" s="131" t="n">
        <f aca="false">IF(G10=A$42,H10,0)</f>
        <v>0</v>
      </c>
      <c r="GW66" s="131" t="n">
        <f aca="false">IF(I10=A$42,J10,0)</f>
        <v>0</v>
      </c>
      <c r="GX66" s="131" t="n">
        <f aca="false">IF(K10=A$42,L10,0)</f>
        <v>0</v>
      </c>
      <c r="GY66" s="131" t="n">
        <f aca="false">IF(M10=A$42,N10,0)</f>
        <v>0</v>
      </c>
      <c r="GZ66" s="131" t="n">
        <f aca="false">IF(O10=A$42,P10,0)</f>
        <v>0</v>
      </c>
      <c r="HA66" s="131" t="n">
        <f aca="false">IF(Q10=A$42,R10,0)</f>
        <v>0</v>
      </c>
      <c r="HB66" s="131" t="n">
        <f aca="false">IF(S10=A$42,T10,0)</f>
        <v>0</v>
      </c>
      <c r="HC66" s="131" t="n">
        <f aca="false">IF(U10=A$42,V10,0)</f>
        <v>0</v>
      </c>
      <c r="HD66" s="131" t="n">
        <f aca="false">IF(W10=A$42,X10,0)</f>
        <v>0</v>
      </c>
      <c r="HF66" s="131" t="n">
        <f aca="false">IF(E10=A$43,F10,0)</f>
        <v>0</v>
      </c>
      <c r="HG66" s="131" t="n">
        <f aca="false">IF(G10=A$43,H10,0)</f>
        <v>0</v>
      </c>
      <c r="HH66" s="131" t="n">
        <f aca="false">IF(I10=A$43,J10,0)</f>
        <v>0</v>
      </c>
      <c r="HI66" s="131" t="n">
        <f aca="false">IF(K10=A$43,L10,0)</f>
        <v>0</v>
      </c>
      <c r="HJ66" s="131" t="n">
        <f aca="false">IF(M10=A$43,N10,0)</f>
        <v>0</v>
      </c>
      <c r="HK66" s="131" t="n">
        <f aca="false">IF(O10=A$43,P10,0)</f>
        <v>0</v>
      </c>
      <c r="HL66" s="131" t="n">
        <f aca="false">IF(Q10=A$43,R10,0)</f>
        <v>0</v>
      </c>
      <c r="HM66" s="131" t="n">
        <f aca="false">IF(S10=A$43,T10,0)</f>
        <v>0</v>
      </c>
      <c r="HN66" s="131" t="n">
        <f aca="false">IF(U10=A$43,V10,0)</f>
        <v>0</v>
      </c>
      <c r="HO66" s="131" t="n">
        <f aca="false">IF(W10=A$43,X10,0)</f>
        <v>0</v>
      </c>
      <c r="HQ66" s="131" t="n">
        <f aca="false">IF(E10=A$44,F10,0)</f>
        <v>0</v>
      </c>
      <c r="HR66" s="131" t="n">
        <f aca="false">IF(G10=A$44,H10,0)</f>
        <v>0</v>
      </c>
      <c r="HS66" s="131" t="n">
        <f aca="false">IF(I10=A$44,J10,0)</f>
        <v>0</v>
      </c>
      <c r="HT66" s="131" t="n">
        <f aca="false">IF(K10=A$44,L10,0)</f>
        <v>0</v>
      </c>
      <c r="HU66" s="131" t="n">
        <f aca="false">IF(M10=A$44,N10,0)</f>
        <v>0</v>
      </c>
      <c r="HV66" s="131" t="n">
        <f aca="false">IF(O10=A$44,P10,0)</f>
        <v>0</v>
      </c>
      <c r="HW66" s="131" t="n">
        <f aca="false">IF(Q10=A$44,R10,0)</f>
        <v>0</v>
      </c>
      <c r="HX66" s="131" t="n">
        <f aca="false">IF(S10=A$44,T10,0)</f>
        <v>0</v>
      </c>
      <c r="HY66" s="131" t="n">
        <f aca="false">IF(U10=A$44,V10,0)</f>
        <v>0</v>
      </c>
      <c r="HZ66" s="131" t="n">
        <f aca="false">IF(W10=A$44,X10,0)</f>
        <v>0</v>
      </c>
      <c r="IB66" s="131" t="n">
        <f aca="false">IF(E10=A$45,F10,0)</f>
        <v>0</v>
      </c>
      <c r="IC66" s="131" t="n">
        <f aca="false">IF(G10=A$45,H10,0)</f>
        <v>0</v>
      </c>
      <c r="ID66" s="131" t="n">
        <f aca="false">IF(I10=A$45,J10,0)</f>
        <v>0</v>
      </c>
      <c r="IE66" s="131" t="n">
        <f aca="false">IF(K10=A$45,L10,0)</f>
        <v>0</v>
      </c>
      <c r="IF66" s="131" t="n">
        <f aca="false">IF(M10=A$45,N10,0)</f>
        <v>0</v>
      </c>
      <c r="IG66" s="131" t="n">
        <f aca="false">IF(O10=A$45,P10,0)</f>
        <v>0</v>
      </c>
      <c r="IH66" s="131" t="n">
        <f aca="false">IF(Q10=A$45,R10,0)</f>
        <v>0</v>
      </c>
      <c r="II66" s="131" t="n">
        <f aca="false">IF(S10=A$45,T10,0)</f>
        <v>0</v>
      </c>
      <c r="IJ66" s="131" t="n">
        <f aca="false">IF(U10=A$45,V10,0)</f>
        <v>0</v>
      </c>
      <c r="IK66" s="131" t="n">
        <f aca="false">IF(W10=A$45,X10,0)</f>
        <v>0</v>
      </c>
    </row>
    <row r="67" customFormat="false" ht="12.75" hidden="true" customHeight="true" outlineLevel="0" collapsed="false">
      <c r="Y67" s="132" t="n">
        <v>6</v>
      </c>
      <c r="AA67" s="131" t="n">
        <f aca="false">IF(E11=A$26,F11,0)</f>
        <v>0</v>
      </c>
      <c r="AB67" s="131" t="n">
        <f aca="false">IF(G11=A$26,H11,0)</f>
        <v>0</v>
      </c>
      <c r="AC67" s="131" t="n">
        <f aca="false">IF(I11=A$26,J11,0)</f>
        <v>0</v>
      </c>
      <c r="AD67" s="131" t="n">
        <f aca="false">IF(K11=A$26,L11,0)</f>
        <v>0</v>
      </c>
      <c r="AE67" s="131" t="n">
        <f aca="false">IF(M11=A$26,N11,0)</f>
        <v>0</v>
      </c>
      <c r="AF67" s="131" t="n">
        <f aca="false">IF(O11=A$26,P11,0)</f>
        <v>0</v>
      </c>
      <c r="AG67" s="131" t="n">
        <f aca="false">IF(Q11=A$26,R11,0)</f>
        <v>0</v>
      </c>
      <c r="AH67" s="131" t="n">
        <f aca="false">IF(S11=A$26,T11,0)</f>
        <v>0</v>
      </c>
      <c r="AI67" s="131" t="n">
        <f aca="false">IF(U11=A$26,V11,0)</f>
        <v>0</v>
      </c>
      <c r="AJ67" s="131" t="n">
        <f aca="false">IF(W11=A$26,X11,0)</f>
        <v>0</v>
      </c>
      <c r="AL67" s="131" t="n">
        <f aca="false">IF(E11=A$27,F11,0)</f>
        <v>0</v>
      </c>
      <c r="AM67" s="131" t="n">
        <f aca="false">IF(G11=A$27,H11,0)</f>
        <v>0</v>
      </c>
      <c r="AN67" s="131" t="n">
        <f aca="false">IF(I11=A$27,J11,0)</f>
        <v>0</v>
      </c>
      <c r="AO67" s="131" t="n">
        <f aca="false">IF(K11=A$27,L11,0)</f>
        <v>0</v>
      </c>
      <c r="AP67" s="131" t="n">
        <f aca="false">IF(M11=A$27,N11,0)</f>
        <v>0</v>
      </c>
      <c r="AQ67" s="131" t="n">
        <f aca="false">IF(O11=A$27,P11,0)</f>
        <v>0</v>
      </c>
      <c r="AR67" s="131" t="n">
        <f aca="false">IF(Q11=A$27,R11,0)</f>
        <v>0</v>
      </c>
      <c r="AS67" s="131" t="n">
        <f aca="false">IF(S11=A$27,T11,0)</f>
        <v>0</v>
      </c>
      <c r="AT67" s="131" t="n">
        <f aca="false">IF(U11=A$27,V11,0)</f>
        <v>0</v>
      </c>
      <c r="AU67" s="131" t="n">
        <f aca="false">IF(W11=A$27,X11,0)</f>
        <v>0</v>
      </c>
      <c r="AW67" s="131" t="n">
        <f aca="false">IF(E11=A$28,F11,0)</f>
        <v>0</v>
      </c>
      <c r="AX67" s="131" t="n">
        <f aca="false">IF(G11=A$28,H11,0)</f>
        <v>0</v>
      </c>
      <c r="AY67" s="131" t="n">
        <f aca="false">IF(I11=A$28,J11,0)</f>
        <v>0</v>
      </c>
      <c r="AZ67" s="131" t="n">
        <f aca="false">IF(K11=A$28,L11,0)</f>
        <v>0</v>
      </c>
      <c r="BA67" s="131" t="n">
        <f aca="false">IF(M11=A$28,N11,0)</f>
        <v>0</v>
      </c>
      <c r="BB67" s="131" t="n">
        <f aca="false">IF(O11=A$28,P11,0)</f>
        <v>0</v>
      </c>
      <c r="BC67" s="131" t="n">
        <f aca="false">IF(Q11=A$28,R11,0)</f>
        <v>0</v>
      </c>
      <c r="BD67" s="131" t="n">
        <f aca="false">IF(S11=A$28,T11,0)</f>
        <v>0</v>
      </c>
      <c r="BE67" s="131" t="n">
        <f aca="false">IF(U11=A$28,V11,0)</f>
        <v>0</v>
      </c>
      <c r="BF67" s="131" t="n">
        <f aca="false">IF(W11=A$28,X11,0)</f>
        <v>0</v>
      </c>
      <c r="BH67" s="131" t="n">
        <f aca="false">IF(E11=A$29,F11,0)</f>
        <v>0</v>
      </c>
      <c r="BI67" s="131" t="n">
        <f aca="false">IF(G11=A$29,H11,0)</f>
        <v>0</v>
      </c>
      <c r="BJ67" s="131" t="n">
        <f aca="false">IF(I11=A$29,J11,0)</f>
        <v>0</v>
      </c>
      <c r="BK67" s="131" t="n">
        <f aca="false">IF(K11=A$29,L11,0)</f>
        <v>0</v>
      </c>
      <c r="BL67" s="131" t="n">
        <f aca="false">IF(M11=A$29,N11,0)</f>
        <v>0</v>
      </c>
      <c r="BM67" s="131" t="n">
        <f aca="false">IF(O11=A$29,P11,0)</f>
        <v>0</v>
      </c>
      <c r="BN67" s="131" t="n">
        <f aca="false">IF(Q11=A$29,R11,0)</f>
        <v>0</v>
      </c>
      <c r="BO67" s="131" t="n">
        <f aca="false">IF(S11=A$29,T11,0)</f>
        <v>0</v>
      </c>
      <c r="BP67" s="131" t="n">
        <f aca="false">IF(U11=A$29,V11,0)</f>
        <v>0</v>
      </c>
      <c r="BQ67" s="131" t="n">
        <f aca="false">IF(W11=A$29,X11,0)</f>
        <v>0</v>
      </c>
      <c r="BS67" s="131" t="n">
        <f aca="false">IF(E11=A$30,F11,0)</f>
        <v>0</v>
      </c>
      <c r="BT67" s="131" t="n">
        <f aca="false">IF(G11=A$30,H11,0)</f>
        <v>0</v>
      </c>
      <c r="BU67" s="131" t="n">
        <f aca="false">IF(I11=A$30,J11,0)</f>
        <v>0</v>
      </c>
      <c r="BV67" s="131" t="n">
        <f aca="false">IF(K11=A$30,L11,0)</f>
        <v>0</v>
      </c>
      <c r="BW67" s="131" t="n">
        <f aca="false">IF(M11=A$30,N11,0)</f>
        <v>0</v>
      </c>
      <c r="BX67" s="131" t="n">
        <f aca="false">IF(O11=A$30,P11,0)</f>
        <v>0</v>
      </c>
      <c r="BY67" s="131" t="n">
        <f aca="false">IF(Q11=A$30,R11,0)</f>
        <v>0</v>
      </c>
      <c r="BZ67" s="131" t="n">
        <f aca="false">IF(S11=A$30,T11,0)</f>
        <v>0</v>
      </c>
      <c r="CA67" s="131" t="n">
        <f aca="false">IF(U11=A$30,V11,0)</f>
        <v>0</v>
      </c>
      <c r="CB67" s="131" t="n">
        <f aca="false">IF(W11=A$30,X11,0)</f>
        <v>0</v>
      </c>
      <c r="CD67" s="131" t="n">
        <f aca="false">IF(E11=A$31,F11,0)</f>
        <v>0</v>
      </c>
      <c r="CE67" s="131" t="n">
        <f aca="false">IF(G11=A$31,H11,0)</f>
        <v>0</v>
      </c>
      <c r="CF67" s="131" t="n">
        <f aca="false">IF(I11=A$31,J11,0)</f>
        <v>0</v>
      </c>
      <c r="CG67" s="131" t="n">
        <f aca="false">IF(K11=A$31,L11,0)</f>
        <v>0</v>
      </c>
      <c r="CH67" s="131" t="n">
        <f aca="false">IF(M11=A$31,N11,0)</f>
        <v>0</v>
      </c>
      <c r="CI67" s="131" t="n">
        <f aca="false">IF(O11=A$31,P11,0)</f>
        <v>0</v>
      </c>
      <c r="CJ67" s="131" t="n">
        <f aca="false">IF(Q11=A$31,R11,0)</f>
        <v>0</v>
      </c>
      <c r="CK67" s="131" t="n">
        <f aca="false">IF(S11=A$31,T11,0)</f>
        <v>0</v>
      </c>
      <c r="CL67" s="131" t="n">
        <f aca="false">IF(U11=A$31,V11,0)</f>
        <v>0</v>
      </c>
      <c r="CM67" s="131" t="n">
        <f aca="false">IF(W11=A$31,X11,0)</f>
        <v>0</v>
      </c>
      <c r="CO67" s="131" t="n">
        <f aca="false">IF(E11=A$32,F11,0)</f>
        <v>0</v>
      </c>
      <c r="CP67" s="131" t="n">
        <f aca="false">IF(G11=A$32,H11,0)</f>
        <v>0</v>
      </c>
      <c r="CQ67" s="131" t="n">
        <f aca="false">IF(I11=A$32,J11,0)</f>
        <v>0</v>
      </c>
      <c r="CR67" s="131" t="n">
        <f aca="false">IF(K11=A$32,L11,0)</f>
        <v>0</v>
      </c>
      <c r="CS67" s="131" t="n">
        <f aca="false">IF(M11=A$32,N11,0)</f>
        <v>0</v>
      </c>
      <c r="CT67" s="131" t="n">
        <f aca="false">IF(O11=A$32,P11,0)</f>
        <v>0</v>
      </c>
      <c r="CU67" s="131" t="n">
        <f aca="false">IF(Q11=A$32,R11,0)</f>
        <v>0</v>
      </c>
      <c r="CV67" s="131" t="n">
        <f aca="false">IF(S11=A$32,T11,0)</f>
        <v>0</v>
      </c>
      <c r="CW67" s="131" t="n">
        <f aca="false">IF(U11=A$32,V11,0)</f>
        <v>0</v>
      </c>
      <c r="CX67" s="131" t="n">
        <f aca="false">IF(W11=A$32,X11,0)</f>
        <v>0</v>
      </c>
      <c r="CZ67" s="131" t="n">
        <f aca="false">IF(E11=A$33,F11,0)</f>
        <v>0</v>
      </c>
      <c r="DA67" s="131" t="n">
        <f aca="false">IF(G11=A$33,H11,0)</f>
        <v>0</v>
      </c>
      <c r="DB67" s="131" t="n">
        <f aca="false">IF(I11=A$33,J11,0)</f>
        <v>0</v>
      </c>
      <c r="DC67" s="131" t="n">
        <f aca="false">IF(K11=A$33,L11,0)</f>
        <v>0</v>
      </c>
      <c r="DD67" s="131" t="n">
        <f aca="false">IF(M11=A$33,N11,0)</f>
        <v>0</v>
      </c>
      <c r="DE67" s="131" t="n">
        <f aca="false">IF(O11=A$33,P11,0)</f>
        <v>0</v>
      </c>
      <c r="DF67" s="131" t="n">
        <f aca="false">IF(Q11=A$33,R11,0)</f>
        <v>0</v>
      </c>
      <c r="DG67" s="131" t="n">
        <f aca="false">IF(S11=A$33,T11,0)</f>
        <v>0</v>
      </c>
      <c r="DH67" s="131" t="n">
        <f aca="false">IF(U11=A$33,V11,0)</f>
        <v>0</v>
      </c>
      <c r="DI67" s="131" t="n">
        <f aca="false">IF(W11=A$33,X11,0)</f>
        <v>0</v>
      </c>
      <c r="DK67" s="131" t="n">
        <f aca="false">IF(E11=A$34,F11,0)</f>
        <v>0</v>
      </c>
      <c r="DL67" s="131" t="n">
        <f aca="false">IF(G11=A$34,H11,0)</f>
        <v>0</v>
      </c>
      <c r="DM67" s="131" t="n">
        <f aca="false">IF(I11=A$34,J11,0)</f>
        <v>0</v>
      </c>
      <c r="DN67" s="131" t="n">
        <f aca="false">IF(K11=A$34,L11,0)</f>
        <v>0</v>
      </c>
      <c r="DO67" s="131" t="n">
        <f aca="false">IF(M11=A$34,N11,0)</f>
        <v>0</v>
      </c>
      <c r="DP67" s="131" t="n">
        <f aca="false">IF(O11=A$34,P11,0)</f>
        <v>0</v>
      </c>
      <c r="DQ67" s="131" t="n">
        <f aca="false">IF(Q11=A$34,R11,0)</f>
        <v>0</v>
      </c>
      <c r="DR67" s="131" t="n">
        <f aca="false">IF(S11=A$34,T11,0)</f>
        <v>0</v>
      </c>
      <c r="DS67" s="131" t="n">
        <f aca="false">IF(U11=A$34,V11,0)</f>
        <v>0</v>
      </c>
      <c r="DT67" s="131" t="n">
        <f aca="false">IF(W11=A$34,X11,0)</f>
        <v>0</v>
      </c>
      <c r="DV67" s="131" t="n">
        <f aca="false">IF(E11=A$35,F11,0)</f>
        <v>0</v>
      </c>
      <c r="DW67" s="131" t="n">
        <f aca="false">IF(G11=A$35,H11,0)</f>
        <v>0</v>
      </c>
      <c r="DX67" s="131" t="n">
        <f aca="false">IF(I11=A$35,J11,0)</f>
        <v>0</v>
      </c>
      <c r="DY67" s="131" t="n">
        <f aca="false">IF(K11=A$35,L11,0)</f>
        <v>0</v>
      </c>
      <c r="DZ67" s="131" t="n">
        <f aca="false">IF(M11=A$35,N11,0)</f>
        <v>0</v>
      </c>
      <c r="EA67" s="131" t="n">
        <f aca="false">IF(O11=A$35,P11,0)</f>
        <v>0</v>
      </c>
      <c r="EB67" s="131" t="n">
        <f aca="false">IF(Q11=A$35,R11,0)</f>
        <v>0</v>
      </c>
      <c r="EC67" s="131" t="n">
        <f aca="false">IF(S11=A$35,T11,0)</f>
        <v>0</v>
      </c>
      <c r="ED67" s="131" t="n">
        <f aca="false">IF(U11=A$35,V11,0)</f>
        <v>0</v>
      </c>
      <c r="EE67" s="131" t="n">
        <f aca="false">IF(W11=A$35,X11,0)</f>
        <v>0</v>
      </c>
      <c r="EG67" s="131" t="n">
        <f aca="false">IF(E11=A$36,F11,0)</f>
        <v>0</v>
      </c>
      <c r="EH67" s="131" t="n">
        <f aca="false">IF(G11=A$36,H11,0)</f>
        <v>0</v>
      </c>
      <c r="EI67" s="131" t="n">
        <f aca="false">IF(I11=A$36,J11,0)</f>
        <v>0</v>
      </c>
      <c r="EJ67" s="131" t="n">
        <f aca="false">IF(K11=A$36,L11,0)</f>
        <v>0</v>
      </c>
      <c r="EK67" s="131" t="n">
        <f aca="false">IF(M11=A$36,N11,0)</f>
        <v>0</v>
      </c>
      <c r="EL67" s="131" t="n">
        <f aca="false">IF(O11=A$36,P11,0)</f>
        <v>0</v>
      </c>
      <c r="EM67" s="131" t="n">
        <f aca="false">IF(Q11=A$36,R11,0)</f>
        <v>0</v>
      </c>
      <c r="EN67" s="131" t="n">
        <f aca="false">IF(S11=A$36,T11,0)</f>
        <v>0</v>
      </c>
      <c r="EO67" s="131" t="n">
        <f aca="false">IF(U11=A$36,V11,0)</f>
        <v>0</v>
      </c>
      <c r="EP67" s="131" t="n">
        <f aca="false">IF(W11=A$36,X11,0)</f>
        <v>0</v>
      </c>
      <c r="ER67" s="131" t="n">
        <f aca="false">IF(E11=A$37,F11,0)</f>
        <v>0</v>
      </c>
      <c r="ES67" s="131" t="n">
        <f aca="false">IF(G11=A$37,H11,0)</f>
        <v>0</v>
      </c>
      <c r="ET67" s="131" t="n">
        <f aca="false">IF(I11=A$37,J11,0)</f>
        <v>0</v>
      </c>
      <c r="EU67" s="131" t="n">
        <f aca="false">IF(K11=A$37,L11,0)</f>
        <v>0</v>
      </c>
      <c r="EV67" s="131" t="n">
        <f aca="false">IF(M11=A$37,N11,0)</f>
        <v>0</v>
      </c>
      <c r="EW67" s="131" t="n">
        <f aca="false">IF(O11=A$37,P11,0)</f>
        <v>0</v>
      </c>
      <c r="EX67" s="131" t="n">
        <f aca="false">IF(Q11=A$37,R11,0)</f>
        <v>0</v>
      </c>
      <c r="EY67" s="131" t="n">
        <f aca="false">IF(S11=A$37,T11,0)</f>
        <v>0</v>
      </c>
      <c r="EZ67" s="131" t="n">
        <f aca="false">IF(U11=A$37,V11,0)</f>
        <v>0</v>
      </c>
      <c r="FA67" s="131" t="n">
        <f aca="false">IF(W11=A$37,X11,0)</f>
        <v>0</v>
      </c>
      <c r="FC67" s="131" t="n">
        <f aca="false">IF(E11=A$38,F11,0)</f>
        <v>0</v>
      </c>
      <c r="FD67" s="131" t="n">
        <f aca="false">IF(G11=A$38,H11,0)</f>
        <v>0</v>
      </c>
      <c r="FE67" s="131" t="n">
        <f aca="false">IF(I11=A$38,J11,0)</f>
        <v>0</v>
      </c>
      <c r="FF67" s="131" t="n">
        <f aca="false">IF(K11=A$38,L11,0)</f>
        <v>0</v>
      </c>
      <c r="FG67" s="131" t="n">
        <f aca="false">IF(M11=A$38,N11,0)</f>
        <v>0</v>
      </c>
      <c r="FH67" s="131" t="n">
        <f aca="false">IF(O11=A$38,P11,0)</f>
        <v>0</v>
      </c>
      <c r="FI67" s="131" t="n">
        <f aca="false">IF(Q11=A$38,R11,0)</f>
        <v>0</v>
      </c>
      <c r="FJ67" s="131" t="n">
        <f aca="false">IF(S11=A$38,T11,0)</f>
        <v>0</v>
      </c>
      <c r="FK67" s="131" t="n">
        <f aca="false">IF(U11=A$38,V11,0)</f>
        <v>0</v>
      </c>
      <c r="FL67" s="131" t="n">
        <f aca="false">IF(W11=A$38,X11,0)</f>
        <v>0</v>
      </c>
      <c r="FN67" s="131" t="n">
        <f aca="false">IF(E11=A$39,F11,0)</f>
        <v>0</v>
      </c>
      <c r="FO67" s="131" t="n">
        <f aca="false">IF(G11=A$39,H11,0)</f>
        <v>0</v>
      </c>
      <c r="FP67" s="131" t="n">
        <f aca="false">IF(I11=A$39,J11,0)</f>
        <v>0</v>
      </c>
      <c r="FQ67" s="131" t="n">
        <f aca="false">IF(K11=A$39,L11,0)</f>
        <v>0</v>
      </c>
      <c r="FR67" s="131" t="n">
        <f aca="false">IF(M11=A$39,N11,0)</f>
        <v>0</v>
      </c>
      <c r="FS67" s="131" t="n">
        <f aca="false">IF(O11=A$39,P11,0)</f>
        <v>0</v>
      </c>
      <c r="FT67" s="131" t="n">
        <f aca="false">IF(Q11=A$39,R11,0)</f>
        <v>0</v>
      </c>
      <c r="FU67" s="131" t="n">
        <f aca="false">IF(S11=A$39,T11,0)</f>
        <v>0</v>
      </c>
      <c r="FV67" s="131" t="n">
        <f aca="false">IF(U11=A$39,V11,0)</f>
        <v>0</v>
      </c>
      <c r="FW67" s="131" t="n">
        <f aca="false">IF(W11=A$39,X11,0)</f>
        <v>0</v>
      </c>
      <c r="FY67" s="131" t="n">
        <f aca="false">IF(E11=A$40,F11,0)</f>
        <v>0</v>
      </c>
      <c r="FZ67" s="131" t="n">
        <f aca="false">IF(G11=A$40,H11,0)</f>
        <v>0</v>
      </c>
      <c r="GA67" s="131" t="n">
        <f aca="false">IF(I11=A$40,J11,0)</f>
        <v>0</v>
      </c>
      <c r="GB67" s="131" t="n">
        <f aca="false">IF(K11=A$40,L11,0)</f>
        <v>0</v>
      </c>
      <c r="GC67" s="131" t="n">
        <f aca="false">IF(M11=A$40,N11,0)</f>
        <v>0</v>
      </c>
      <c r="GD67" s="131" t="n">
        <f aca="false">IF(O11=A$40,P11,0)</f>
        <v>0</v>
      </c>
      <c r="GE67" s="131" t="n">
        <f aca="false">IF(Q11=A$40,R11,0)</f>
        <v>0</v>
      </c>
      <c r="GF67" s="131" t="n">
        <f aca="false">IF(S11=A$40,T11,0)</f>
        <v>0</v>
      </c>
      <c r="GG67" s="131" t="n">
        <f aca="false">IF(U11=A$40,V11,0)</f>
        <v>0</v>
      </c>
      <c r="GH67" s="131" t="n">
        <f aca="false">IF(W11=A$40,X11,0)</f>
        <v>0</v>
      </c>
      <c r="GJ67" s="131" t="n">
        <f aca="false">IF(E11=A$41,F11,0)</f>
        <v>0</v>
      </c>
      <c r="GK67" s="131" t="n">
        <f aca="false">IF(G11=A$41,H11,0)</f>
        <v>0</v>
      </c>
      <c r="GL67" s="131" t="n">
        <f aca="false">IF(I11=A$41,J11,0)</f>
        <v>0</v>
      </c>
      <c r="GM67" s="131" t="n">
        <f aca="false">IF(K11=A$41,L11,0)</f>
        <v>0</v>
      </c>
      <c r="GN67" s="131" t="n">
        <f aca="false">IF(M11=A$41,N11,0)</f>
        <v>0</v>
      </c>
      <c r="GO67" s="131" t="n">
        <f aca="false">IF(O11=A$41,P11,0)</f>
        <v>0</v>
      </c>
      <c r="GP67" s="131" t="n">
        <f aca="false">IF(Q11=A$41,R11,0)</f>
        <v>0</v>
      </c>
      <c r="GQ67" s="131" t="n">
        <f aca="false">IF(S11=A$41,T11,0)</f>
        <v>0</v>
      </c>
      <c r="GR67" s="131" t="n">
        <f aca="false">IF(U11=A$41,V11,0)</f>
        <v>0</v>
      </c>
      <c r="GS67" s="131" t="n">
        <f aca="false">IF(W11=A$41,X11,0)</f>
        <v>0</v>
      </c>
      <c r="GU67" s="131" t="n">
        <f aca="false">IF(E11=A$42,F11,0)</f>
        <v>0</v>
      </c>
      <c r="GV67" s="131" t="n">
        <f aca="false">IF(G11=A$42,H11,0)</f>
        <v>0</v>
      </c>
      <c r="GW67" s="131" t="n">
        <f aca="false">IF(I11=A$42,J11,0)</f>
        <v>0</v>
      </c>
      <c r="GX67" s="131" t="n">
        <f aca="false">IF(K11=A$42,L11,0)</f>
        <v>0</v>
      </c>
      <c r="GY67" s="131" t="n">
        <f aca="false">IF(M11=A$42,N11,0)</f>
        <v>0</v>
      </c>
      <c r="GZ67" s="131" t="n">
        <f aca="false">IF(O11=A$42,P11,0)</f>
        <v>0</v>
      </c>
      <c r="HA67" s="131" t="n">
        <f aca="false">IF(Q11=A$42,R11,0)</f>
        <v>0</v>
      </c>
      <c r="HB67" s="131" t="n">
        <f aca="false">IF(S11=A$42,T11,0)</f>
        <v>0</v>
      </c>
      <c r="HC67" s="131" t="n">
        <f aca="false">IF(U11=A$42,V11,0)</f>
        <v>0</v>
      </c>
      <c r="HD67" s="131" t="n">
        <f aca="false">IF(W11=A$42,X11,0)</f>
        <v>0</v>
      </c>
      <c r="HF67" s="131" t="n">
        <f aca="false">IF(E11=A$43,F11,0)</f>
        <v>0</v>
      </c>
      <c r="HG67" s="131" t="n">
        <f aca="false">IF(G11=A$43,H11,0)</f>
        <v>0</v>
      </c>
      <c r="HH67" s="131" t="n">
        <f aca="false">IF(I11=A$43,J11,0)</f>
        <v>0</v>
      </c>
      <c r="HI67" s="131" t="n">
        <f aca="false">IF(K11=A$43,L11,0)</f>
        <v>0</v>
      </c>
      <c r="HJ67" s="131" t="n">
        <f aca="false">IF(M11=A$43,N11,0)</f>
        <v>0</v>
      </c>
      <c r="HK67" s="131" t="n">
        <f aca="false">IF(O11=A$43,P11,0)</f>
        <v>0</v>
      </c>
      <c r="HL67" s="131" t="n">
        <f aca="false">IF(Q11=A$43,R11,0)</f>
        <v>0</v>
      </c>
      <c r="HM67" s="131" t="n">
        <f aca="false">IF(S11=A$43,T11,0)</f>
        <v>0</v>
      </c>
      <c r="HN67" s="131" t="n">
        <f aca="false">IF(U11=A$43,V11,0)</f>
        <v>0</v>
      </c>
      <c r="HO67" s="131" t="n">
        <f aca="false">IF(W11=A$43,X11,0)</f>
        <v>0</v>
      </c>
      <c r="HQ67" s="131" t="n">
        <f aca="false">IF(E11=A$44,F11,0)</f>
        <v>0</v>
      </c>
      <c r="HR67" s="131" t="n">
        <f aca="false">IF(G11=A$44,H11,0)</f>
        <v>0</v>
      </c>
      <c r="HS67" s="131" t="n">
        <f aca="false">IF(I11=A$44,J11,0)</f>
        <v>0</v>
      </c>
      <c r="HT67" s="131" t="n">
        <f aca="false">IF(K11=A$44,L11,0)</f>
        <v>0</v>
      </c>
      <c r="HU67" s="131" t="n">
        <f aca="false">IF(M11=A$44,N11,0)</f>
        <v>0</v>
      </c>
      <c r="HV67" s="131" t="n">
        <f aca="false">IF(O11=A$44,P11,0)</f>
        <v>0</v>
      </c>
      <c r="HW67" s="131" t="n">
        <f aca="false">IF(Q11=A$44,R11,0)</f>
        <v>0</v>
      </c>
      <c r="HX67" s="131" t="n">
        <f aca="false">IF(S11=A$44,T11,0)</f>
        <v>0</v>
      </c>
      <c r="HY67" s="131" t="n">
        <f aca="false">IF(U11=A$44,V11,0)</f>
        <v>0</v>
      </c>
      <c r="HZ67" s="131" t="n">
        <f aca="false">IF(W11=A$44,X11,0)</f>
        <v>0</v>
      </c>
      <c r="IB67" s="131" t="n">
        <f aca="false">IF(E11=A$45,F11,0)</f>
        <v>0</v>
      </c>
      <c r="IC67" s="131" t="n">
        <f aca="false">IF(G11=A$45,H11,0)</f>
        <v>0</v>
      </c>
      <c r="ID67" s="131" t="n">
        <f aca="false">IF(I11=A$45,J11,0)</f>
        <v>0</v>
      </c>
      <c r="IE67" s="131" t="n">
        <f aca="false">IF(K11=A$45,L11,0)</f>
        <v>0</v>
      </c>
      <c r="IF67" s="131" t="n">
        <f aca="false">IF(M11=A$45,N11,0)</f>
        <v>0</v>
      </c>
      <c r="IG67" s="131" t="n">
        <f aca="false">IF(O11=A$45,P11,0)</f>
        <v>0</v>
      </c>
      <c r="IH67" s="131" t="n">
        <f aca="false">IF(Q11=A$45,R11,0)</f>
        <v>0</v>
      </c>
      <c r="II67" s="131" t="n">
        <f aca="false">IF(S11=A$45,T11,0)</f>
        <v>0</v>
      </c>
      <c r="IJ67" s="131" t="n">
        <f aca="false">IF(U11=A$45,V11,0)</f>
        <v>0</v>
      </c>
      <c r="IK67" s="131" t="n">
        <f aca="false">IF(W11=A$45,X11,0)</f>
        <v>0</v>
      </c>
    </row>
    <row r="68" customFormat="false" ht="12.75" hidden="true" customHeight="true" outlineLevel="0" collapsed="false">
      <c r="Y68" s="132" t="n">
        <v>7</v>
      </c>
      <c r="AA68" s="131" t="n">
        <f aca="false">IF(E12=A$26,F12,0)</f>
        <v>0</v>
      </c>
      <c r="AB68" s="131" t="n">
        <f aca="false">IF(G12=A$26,H12,0)</f>
        <v>0</v>
      </c>
      <c r="AC68" s="131" t="n">
        <f aca="false">IF(I12=A$26,J12,0)</f>
        <v>0</v>
      </c>
      <c r="AD68" s="131" t="n">
        <f aca="false">IF(K12=A$26,L12,0)</f>
        <v>0</v>
      </c>
      <c r="AE68" s="131" t="n">
        <f aca="false">IF(M12=A$26,N12,0)</f>
        <v>0</v>
      </c>
      <c r="AF68" s="131" t="n">
        <f aca="false">IF(O12=A$26,P12,0)</f>
        <v>0</v>
      </c>
      <c r="AG68" s="131" t="n">
        <f aca="false">IF(Q12=A$26,R12,0)</f>
        <v>0</v>
      </c>
      <c r="AH68" s="131" t="n">
        <f aca="false">IF(S12=A$26,T12,0)</f>
        <v>0</v>
      </c>
      <c r="AI68" s="131" t="n">
        <f aca="false">IF(U12=A$26,V12,0)</f>
        <v>0</v>
      </c>
      <c r="AJ68" s="131" t="n">
        <f aca="false">IF(W12=A$26,X12,0)</f>
        <v>0</v>
      </c>
      <c r="AL68" s="131" t="n">
        <f aca="false">IF(E12=A$27,F12,0)</f>
        <v>0</v>
      </c>
      <c r="AM68" s="131" t="n">
        <f aca="false">IF(G12=A$27,H12,0)</f>
        <v>0</v>
      </c>
      <c r="AN68" s="131" t="n">
        <f aca="false">IF(I12=A$27,J12,0)</f>
        <v>0</v>
      </c>
      <c r="AO68" s="131" t="n">
        <f aca="false">IF(K12=A$27,L12,0)</f>
        <v>0</v>
      </c>
      <c r="AP68" s="131" t="n">
        <f aca="false">IF(M12=A$27,N12,0)</f>
        <v>0</v>
      </c>
      <c r="AQ68" s="131" t="n">
        <f aca="false">IF(O12=A$27,P12,0)</f>
        <v>0</v>
      </c>
      <c r="AR68" s="131" t="n">
        <f aca="false">IF(Q12=A$27,R12,0)</f>
        <v>0</v>
      </c>
      <c r="AS68" s="131" t="n">
        <f aca="false">IF(S12=A$27,T12,0)</f>
        <v>0</v>
      </c>
      <c r="AT68" s="131" t="n">
        <f aca="false">IF(U12=A$27,V12,0)</f>
        <v>0</v>
      </c>
      <c r="AU68" s="131" t="n">
        <f aca="false">IF(W12=A$27,X12,0)</f>
        <v>0</v>
      </c>
      <c r="AW68" s="131" t="n">
        <f aca="false">IF(E12=A$28,F12,0)</f>
        <v>0</v>
      </c>
      <c r="AX68" s="131" t="n">
        <f aca="false">IF(G12=A$28,H12,0)</f>
        <v>0</v>
      </c>
      <c r="AY68" s="131" t="n">
        <f aca="false">IF(I12=A$28,J12,0)</f>
        <v>0</v>
      </c>
      <c r="AZ68" s="131" t="n">
        <f aca="false">IF(K12=A$28,L12,0)</f>
        <v>0</v>
      </c>
      <c r="BA68" s="131" t="n">
        <f aca="false">IF(M12=A$28,N12,0)</f>
        <v>0</v>
      </c>
      <c r="BB68" s="131" t="n">
        <f aca="false">IF(O12=A$28,P12,0)</f>
        <v>0</v>
      </c>
      <c r="BC68" s="131" t="n">
        <f aca="false">IF(Q12=A$28,R12,0)</f>
        <v>0</v>
      </c>
      <c r="BD68" s="131" t="n">
        <f aca="false">IF(S12=A$28,T12,0)</f>
        <v>0</v>
      </c>
      <c r="BE68" s="131" t="n">
        <f aca="false">IF(U12=A$28,V12,0)</f>
        <v>0</v>
      </c>
      <c r="BF68" s="131" t="n">
        <f aca="false">IF(W12=A$28,X12,0)</f>
        <v>0</v>
      </c>
      <c r="BH68" s="131" t="n">
        <f aca="false">IF(E12=A$29,F12,0)</f>
        <v>0</v>
      </c>
      <c r="BI68" s="131" t="n">
        <f aca="false">IF(G12=A$29,H12,0)</f>
        <v>0</v>
      </c>
      <c r="BJ68" s="131" t="n">
        <f aca="false">IF(I12=A$29,J12,0)</f>
        <v>0</v>
      </c>
      <c r="BK68" s="131" t="n">
        <f aca="false">IF(K12=A$29,L12,0)</f>
        <v>0</v>
      </c>
      <c r="BL68" s="131" t="n">
        <f aca="false">IF(M12=A$29,N12,0)</f>
        <v>0</v>
      </c>
      <c r="BM68" s="131" t="n">
        <f aca="false">IF(O12=A$29,P12,0)</f>
        <v>0</v>
      </c>
      <c r="BN68" s="131" t="n">
        <f aca="false">IF(Q12=A$29,R12,0)</f>
        <v>0</v>
      </c>
      <c r="BO68" s="131" t="n">
        <f aca="false">IF(S12=A$29,T12,0)</f>
        <v>0</v>
      </c>
      <c r="BP68" s="131" t="n">
        <f aca="false">IF(U12=A$29,V12,0)</f>
        <v>0</v>
      </c>
      <c r="BQ68" s="131" t="n">
        <f aca="false">IF(W12=A$29,X12,0)</f>
        <v>0</v>
      </c>
      <c r="BS68" s="131" t="n">
        <f aca="false">IF(E12=A$30,F12,0)</f>
        <v>0</v>
      </c>
      <c r="BT68" s="131" t="n">
        <f aca="false">IF(G12=A$30,H12,0)</f>
        <v>0</v>
      </c>
      <c r="BU68" s="131" t="n">
        <f aca="false">IF(I12=A$30,J12,0)</f>
        <v>0</v>
      </c>
      <c r="BV68" s="131" t="n">
        <f aca="false">IF(K12=A$30,L12,0)</f>
        <v>0</v>
      </c>
      <c r="BW68" s="131" t="n">
        <f aca="false">IF(M12=A$30,N12,0)</f>
        <v>0</v>
      </c>
      <c r="BX68" s="131" t="n">
        <f aca="false">IF(O12=A$30,P12,0)</f>
        <v>0</v>
      </c>
      <c r="BY68" s="131" t="n">
        <f aca="false">IF(Q12=A$30,R12,0)</f>
        <v>0</v>
      </c>
      <c r="BZ68" s="131" t="n">
        <f aca="false">IF(S12=A$30,T12,0)</f>
        <v>0</v>
      </c>
      <c r="CA68" s="131" t="n">
        <f aca="false">IF(U12=A$30,V12,0)</f>
        <v>0</v>
      </c>
      <c r="CB68" s="131" t="n">
        <f aca="false">IF(W12=A$30,X12,0)</f>
        <v>0</v>
      </c>
      <c r="CD68" s="131" t="n">
        <f aca="false">IF(E12=A$31,F12,0)</f>
        <v>0</v>
      </c>
      <c r="CE68" s="131" t="n">
        <f aca="false">IF(G12=A$31,H12,0)</f>
        <v>0</v>
      </c>
      <c r="CF68" s="131" t="n">
        <f aca="false">IF(I12=A$31,J12,0)</f>
        <v>0</v>
      </c>
      <c r="CG68" s="131" t="n">
        <f aca="false">IF(K12=A$31,L12,0)</f>
        <v>0</v>
      </c>
      <c r="CH68" s="131" t="n">
        <f aca="false">IF(M12=A$31,N12,0)</f>
        <v>0</v>
      </c>
      <c r="CI68" s="131" t="n">
        <f aca="false">IF(O12=A$31,P12,0)</f>
        <v>0</v>
      </c>
      <c r="CJ68" s="131" t="n">
        <f aca="false">IF(Q12=A$31,R12,0)</f>
        <v>0</v>
      </c>
      <c r="CK68" s="131" t="n">
        <f aca="false">IF(S12=A$31,T12,0)</f>
        <v>0</v>
      </c>
      <c r="CL68" s="131" t="n">
        <f aca="false">IF(U12=A$31,V12,0)</f>
        <v>0</v>
      </c>
      <c r="CM68" s="131" t="n">
        <f aca="false">IF(W12=A$31,X12,0)</f>
        <v>0</v>
      </c>
      <c r="CO68" s="131" t="n">
        <f aca="false">IF(E12=A$32,F12,0)</f>
        <v>0</v>
      </c>
      <c r="CP68" s="131" t="n">
        <f aca="false">IF(G12=A$32,H12,0)</f>
        <v>0</v>
      </c>
      <c r="CQ68" s="131" t="n">
        <f aca="false">IF(I12=A$32,J12,0)</f>
        <v>0</v>
      </c>
      <c r="CR68" s="131" t="n">
        <f aca="false">IF(K12=A$32,L12,0)</f>
        <v>0</v>
      </c>
      <c r="CS68" s="131" t="n">
        <f aca="false">IF(M12=A$32,N12,0)</f>
        <v>0</v>
      </c>
      <c r="CT68" s="131" t="n">
        <f aca="false">IF(O12=A$32,P12,0)</f>
        <v>0</v>
      </c>
      <c r="CU68" s="131" t="n">
        <f aca="false">IF(Q12=A$32,R12,0)</f>
        <v>0</v>
      </c>
      <c r="CV68" s="131" t="n">
        <f aca="false">IF(S12=A$32,T12,0)</f>
        <v>0</v>
      </c>
      <c r="CW68" s="131" t="n">
        <f aca="false">IF(U12=A$32,V12,0)</f>
        <v>0</v>
      </c>
      <c r="CX68" s="131" t="n">
        <f aca="false">IF(W12=A$32,X12,0)</f>
        <v>0</v>
      </c>
      <c r="CZ68" s="131" t="n">
        <f aca="false">IF(E12=A$33,F12,0)</f>
        <v>0</v>
      </c>
      <c r="DA68" s="131" t="n">
        <f aca="false">IF(G12=A$33,H12,0)</f>
        <v>0</v>
      </c>
      <c r="DB68" s="131" t="n">
        <f aca="false">IF(I12=A$33,J12,0)</f>
        <v>0</v>
      </c>
      <c r="DC68" s="131" t="n">
        <f aca="false">IF(K12=A$33,L12,0)</f>
        <v>0</v>
      </c>
      <c r="DD68" s="131" t="n">
        <f aca="false">IF(M12=A$33,N12,0)</f>
        <v>0</v>
      </c>
      <c r="DE68" s="131" t="n">
        <f aca="false">IF(O12=A$33,P12,0)</f>
        <v>0</v>
      </c>
      <c r="DF68" s="131" t="n">
        <f aca="false">IF(Q12=A$33,R12,0)</f>
        <v>0</v>
      </c>
      <c r="DG68" s="131" t="n">
        <f aca="false">IF(S12=A$33,T12,0)</f>
        <v>0</v>
      </c>
      <c r="DH68" s="131" t="n">
        <f aca="false">IF(U12=A$33,V12,0)</f>
        <v>0</v>
      </c>
      <c r="DI68" s="131" t="n">
        <f aca="false">IF(W12=A$33,X12,0)</f>
        <v>0</v>
      </c>
      <c r="DK68" s="131" t="n">
        <f aca="false">IF(E12=A$34,F12,0)</f>
        <v>0</v>
      </c>
      <c r="DL68" s="131" t="n">
        <f aca="false">IF(G12=A$34,H12,0)</f>
        <v>0</v>
      </c>
      <c r="DM68" s="131" t="n">
        <f aca="false">IF(I12=A$34,J12,0)</f>
        <v>0</v>
      </c>
      <c r="DN68" s="131" t="n">
        <f aca="false">IF(K12=A$34,L12,0)</f>
        <v>0</v>
      </c>
      <c r="DO68" s="131" t="n">
        <f aca="false">IF(M12=A$34,N12,0)</f>
        <v>0</v>
      </c>
      <c r="DP68" s="131" t="n">
        <f aca="false">IF(O12=A$34,P12,0)</f>
        <v>0</v>
      </c>
      <c r="DQ68" s="131" t="n">
        <f aca="false">IF(Q12=A$34,R12,0)</f>
        <v>0</v>
      </c>
      <c r="DR68" s="131" t="n">
        <f aca="false">IF(S12=A$34,T12,0)</f>
        <v>0</v>
      </c>
      <c r="DS68" s="131" t="n">
        <f aca="false">IF(U12=A$34,V12,0)</f>
        <v>0</v>
      </c>
      <c r="DT68" s="131" t="n">
        <f aca="false">IF(W12=A$34,X12,0)</f>
        <v>0</v>
      </c>
      <c r="DV68" s="131" t="n">
        <f aca="false">IF(E12=A$35,F12,0)</f>
        <v>0</v>
      </c>
      <c r="DW68" s="131" t="n">
        <f aca="false">IF(G12=A$35,H12,0)</f>
        <v>0</v>
      </c>
      <c r="DX68" s="131" t="n">
        <f aca="false">IF(I12=A$35,J12,0)</f>
        <v>0</v>
      </c>
      <c r="DY68" s="131" t="n">
        <f aca="false">IF(K12=A$35,L12,0)</f>
        <v>0</v>
      </c>
      <c r="DZ68" s="131" t="n">
        <f aca="false">IF(M12=A$35,N12,0)</f>
        <v>0</v>
      </c>
      <c r="EA68" s="131" t="n">
        <f aca="false">IF(O12=A$35,P12,0)</f>
        <v>0</v>
      </c>
      <c r="EB68" s="131" t="n">
        <f aca="false">IF(Q12=A$35,R12,0)</f>
        <v>0</v>
      </c>
      <c r="EC68" s="131" t="n">
        <f aca="false">IF(S12=A$35,T12,0)</f>
        <v>0</v>
      </c>
      <c r="ED68" s="131" t="n">
        <f aca="false">IF(U12=A$35,V12,0)</f>
        <v>0</v>
      </c>
      <c r="EE68" s="131" t="n">
        <f aca="false">IF(W12=A$35,X12,0)</f>
        <v>0</v>
      </c>
      <c r="EG68" s="131" t="n">
        <f aca="false">IF(E12=A$36,F12,0)</f>
        <v>0</v>
      </c>
      <c r="EH68" s="131" t="n">
        <f aca="false">IF(G12=A$36,H12,0)</f>
        <v>0</v>
      </c>
      <c r="EI68" s="131" t="n">
        <f aca="false">IF(I12=A$36,J12,0)</f>
        <v>0</v>
      </c>
      <c r="EJ68" s="131" t="n">
        <f aca="false">IF(K12=A$36,L12,0)</f>
        <v>0</v>
      </c>
      <c r="EK68" s="131" t="n">
        <f aca="false">IF(M12=A$36,N12,0)</f>
        <v>0</v>
      </c>
      <c r="EL68" s="131" t="n">
        <f aca="false">IF(O12=A$36,P12,0)</f>
        <v>0</v>
      </c>
      <c r="EM68" s="131" t="n">
        <f aca="false">IF(Q12=A$36,R12,0)</f>
        <v>0</v>
      </c>
      <c r="EN68" s="131" t="n">
        <f aca="false">IF(S12=A$36,T12,0)</f>
        <v>0</v>
      </c>
      <c r="EO68" s="131" t="n">
        <f aca="false">IF(U12=A$36,V12,0)</f>
        <v>0</v>
      </c>
      <c r="EP68" s="131" t="n">
        <f aca="false">IF(W12=A$36,X12,0)</f>
        <v>0</v>
      </c>
      <c r="ER68" s="131" t="n">
        <f aca="false">IF(E12=A$37,F12,0)</f>
        <v>0</v>
      </c>
      <c r="ES68" s="131" t="n">
        <f aca="false">IF(G12=A$37,H12,0)</f>
        <v>0</v>
      </c>
      <c r="ET68" s="131" t="n">
        <f aca="false">IF(I12=A$37,J12,0)</f>
        <v>0</v>
      </c>
      <c r="EU68" s="131" t="n">
        <f aca="false">IF(K12=A$37,L12,0)</f>
        <v>0</v>
      </c>
      <c r="EV68" s="131" t="n">
        <f aca="false">IF(M12=A$37,N12,0)</f>
        <v>0</v>
      </c>
      <c r="EW68" s="131" t="n">
        <f aca="false">IF(O12=A$37,P12,0)</f>
        <v>0</v>
      </c>
      <c r="EX68" s="131" t="n">
        <f aca="false">IF(Q12=A$37,R12,0)</f>
        <v>0</v>
      </c>
      <c r="EY68" s="131" t="n">
        <f aca="false">IF(S12=A$37,T12,0)</f>
        <v>0</v>
      </c>
      <c r="EZ68" s="131" t="n">
        <f aca="false">IF(U12=A$37,V12,0)</f>
        <v>0</v>
      </c>
      <c r="FA68" s="131" t="n">
        <f aca="false">IF(W12=A$37,X12,0)</f>
        <v>0</v>
      </c>
      <c r="FC68" s="131" t="n">
        <f aca="false">IF(E12=A$38,F12,0)</f>
        <v>0</v>
      </c>
      <c r="FD68" s="131" t="n">
        <f aca="false">IF(G12=A$38,H12,0)</f>
        <v>0</v>
      </c>
      <c r="FE68" s="131" t="n">
        <f aca="false">IF(I12=A$38,J12,0)</f>
        <v>0</v>
      </c>
      <c r="FF68" s="131" t="n">
        <f aca="false">IF(K12=A$38,L12,0)</f>
        <v>0</v>
      </c>
      <c r="FG68" s="131" t="n">
        <f aca="false">IF(M12=A$38,N12,0)</f>
        <v>0</v>
      </c>
      <c r="FH68" s="131" t="n">
        <f aca="false">IF(O12=A$38,P12,0)</f>
        <v>0</v>
      </c>
      <c r="FI68" s="131" t="n">
        <f aca="false">IF(Q12=A$38,R12,0)</f>
        <v>0</v>
      </c>
      <c r="FJ68" s="131" t="n">
        <f aca="false">IF(S12=A$38,T12,0)</f>
        <v>0</v>
      </c>
      <c r="FK68" s="131" t="n">
        <f aca="false">IF(U12=A$38,V12,0)</f>
        <v>0</v>
      </c>
      <c r="FL68" s="131" t="n">
        <f aca="false">IF(W12=A$38,X12,0)</f>
        <v>0</v>
      </c>
      <c r="FN68" s="131" t="n">
        <f aca="false">IF(E12=A$39,F12,0)</f>
        <v>0</v>
      </c>
      <c r="FO68" s="131" t="n">
        <f aca="false">IF(G12=A$39,H12,0)</f>
        <v>0</v>
      </c>
      <c r="FP68" s="131" t="n">
        <f aca="false">IF(I12=A$39,J12,0)</f>
        <v>0</v>
      </c>
      <c r="FQ68" s="131" t="n">
        <f aca="false">IF(K12=A$39,L12,0)</f>
        <v>0</v>
      </c>
      <c r="FR68" s="131" t="n">
        <f aca="false">IF(M12=A$39,N12,0)</f>
        <v>0</v>
      </c>
      <c r="FS68" s="131" t="n">
        <f aca="false">IF(O12=A$39,P12,0)</f>
        <v>0</v>
      </c>
      <c r="FT68" s="131" t="n">
        <f aca="false">IF(Q12=A$39,R12,0)</f>
        <v>0</v>
      </c>
      <c r="FU68" s="131" t="n">
        <f aca="false">IF(S12=A$39,T12,0)</f>
        <v>0</v>
      </c>
      <c r="FV68" s="131" t="n">
        <f aca="false">IF(U12=A$39,V12,0)</f>
        <v>0</v>
      </c>
      <c r="FW68" s="131" t="n">
        <f aca="false">IF(W12=A$39,X12,0)</f>
        <v>0</v>
      </c>
      <c r="FY68" s="131" t="n">
        <f aca="false">IF(E12=A$40,F12,0)</f>
        <v>0</v>
      </c>
      <c r="FZ68" s="131" t="n">
        <f aca="false">IF(G12=A$40,H12,0)</f>
        <v>0</v>
      </c>
      <c r="GA68" s="131" t="n">
        <f aca="false">IF(I12=A$40,J12,0)</f>
        <v>0</v>
      </c>
      <c r="GB68" s="131" t="n">
        <f aca="false">IF(K12=A$40,L12,0)</f>
        <v>0</v>
      </c>
      <c r="GC68" s="131" t="n">
        <f aca="false">IF(M12=A$40,N12,0)</f>
        <v>0</v>
      </c>
      <c r="GD68" s="131" t="n">
        <f aca="false">IF(O12=A$40,P12,0)</f>
        <v>0</v>
      </c>
      <c r="GE68" s="131" t="n">
        <f aca="false">IF(Q12=A$40,R12,0)</f>
        <v>0</v>
      </c>
      <c r="GF68" s="131" t="n">
        <f aca="false">IF(S12=A$40,T12,0)</f>
        <v>0</v>
      </c>
      <c r="GG68" s="131" t="n">
        <f aca="false">IF(U12=A$40,V12,0)</f>
        <v>0</v>
      </c>
      <c r="GH68" s="131" t="n">
        <f aca="false">IF(W12=A$40,X12,0)</f>
        <v>0</v>
      </c>
      <c r="GJ68" s="131" t="n">
        <f aca="false">IF(E12=A$41,F12,0)</f>
        <v>0</v>
      </c>
      <c r="GK68" s="131" t="n">
        <f aca="false">IF(G12=A$41,H12,0)</f>
        <v>0</v>
      </c>
      <c r="GL68" s="131" t="n">
        <f aca="false">IF(I12=A$41,J12,0)</f>
        <v>0</v>
      </c>
      <c r="GM68" s="131" t="n">
        <f aca="false">IF(K12=A$41,L12,0)</f>
        <v>0</v>
      </c>
      <c r="GN68" s="131" t="n">
        <f aca="false">IF(M12=A$41,N12,0)</f>
        <v>0</v>
      </c>
      <c r="GO68" s="131" t="n">
        <f aca="false">IF(O12=A$41,P12,0)</f>
        <v>0</v>
      </c>
      <c r="GP68" s="131" t="n">
        <f aca="false">IF(Q12=A$41,R12,0)</f>
        <v>0</v>
      </c>
      <c r="GQ68" s="131" t="n">
        <f aca="false">IF(S12=A$41,T12,0)</f>
        <v>0</v>
      </c>
      <c r="GR68" s="131" t="n">
        <f aca="false">IF(U12=A$41,V12,0)</f>
        <v>0</v>
      </c>
      <c r="GS68" s="131" t="n">
        <f aca="false">IF(W12=A$41,X12,0)</f>
        <v>0</v>
      </c>
      <c r="GU68" s="131" t="n">
        <f aca="false">IF(E12=A$42,F12,0)</f>
        <v>0</v>
      </c>
      <c r="GV68" s="131" t="n">
        <f aca="false">IF(G12=A$42,H12,0)</f>
        <v>0</v>
      </c>
      <c r="GW68" s="131" t="n">
        <f aca="false">IF(I12=A$42,J12,0)</f>
        <v>0</v>
      </c>
      <c r="GX68" s="131" t="n">
        <f aca="false">IF(K12=A$42,L12,0)</f>
        <v>0</v>
      </c>
      <c r="GY68" s="131" t="n">
        <f aca="false">IF(M12=A$42,N12,0)</f>
        <v>0</v>
      </c>
      <c r="GZ68" s="131" t="n">
        <f aca="false">IF(O12=A$42,P12,0)</f>
        <v>0</v>
      </c>
      <c r="HA68" s="131" t="n">
        <f aca="false">IF(Q12=A$42,R12,0)</f>
        <v>0</v>
      </c>
      <c r="HB68" s="131" t="n">
        <f aca="false">IF(S12=A$42,T12,0)</f>
        <v>0</v>
      </c>
      <c r="HC68" s="131" t="n">
        <f aca="false">IF(U12=A$42,V12,0)</f>
        <v>0</v>
      </c>
      <c r="HD68" s="131" t="n">
        <f aca="false">IF(W12=A$42,X12,0)</f>
        <v>0</v>
      </c>
      <c r="HF68" s="131" t="n">
        <f aca="false">IF(E12=A$43,F12,0)</f>
        <v>0</v>
      </c>
      <c r="HG68" s="131" t="n">
        <f aca="false">IF(G12=A$43,H12,0)</f>
        <v>0</v>
      </c>
      <c r="HH68" s="131" t="n">
        <f aca="false">IF(I12=A$43,J12,0)</f>
        <v>0</v>
      </c>
      <c r="HI68" s="131" t="n">
        <f aca="false">IF(K12=A$43,L12,0)</f>
        <v>0</v>
      </c>
      <c r="HJ68" s="131" t="n">
        <f aca="false">IF(M12=A$43,N12,0)</f>
        <v>0</v>
      </c>
      <c r="HK68" s="131" t="n">
        <f aca="false">IF(O12=A$43,P12,0)</f>
        <v>0</v>
      </c>
      <c r="HL68" s="131" t="n">
        <f aca="false">IF(Q12=A$43,R12,0)</f>
        <v>0</v>
      </c>
      <c r="HM68" s="131" t="n">
        <f aca="false">IF(S12=A$43,T12,0)</f>
        <v>0</v>
      </c>
      <c r="HN68" s="131" t="n">
        <f aca="false">IF(U12=A$43,V12,0)</f>
        <v>0</v>
      </c>
      <c r="HO68" s="131" t="n">
        <f aca="false">IF(W12=A$43,X12,0)</f>
        <v>0</v>
      </c>
      <c r="HQ68" s="131" t="n">
        <f aca="false">IF(E12=A$44,F12,0)</f>
        <v>0</v>
      </c>
      <c r="HR68" s="131" t="n">
        <f aca="false">IF(G12=A$44,H12,0)</f>
        <v>0</v>
      </c>
      <c r="HS68" s="131" t="n">
        <f aca="false">IF(I12=A$44,J12,0)</f>
        <v>0</v>
      </c>
      <c r="HT68" s="131" t="n">
        <f aca="false">IF(K12=A$44,L12,0)</f>
        <v>0</v>
      </c>
      <c r="HU68" s="131" t="n">
        <f aca="false">IF(M12=A$44,N12,0)</f>
        <v>0</v>
      </c>
      <c r="HV68" s="131" t="n">
        <f aca="false">IF(O12=A$44,P12,0)</f>
        <v>0</v>
      </c>
      <c r="HW68" s="131" t="n">
        <f aca="false">IF(Q12=A$44,R12,0)</f>
        <v>0</v>
      </c>
      <c r="HX68" s="131" t="n">
        <f aca="false">IF(S12=A$44,T12,0)</f>
        <v>0</v>
      </c>
      <c r="HY68" s="131" t="n">
        <f aca="false">IF(U12=A$44,V12,0)</f>
        <v>0</v>
      </c>
      <c r="HZ68" s="131" t="n">
        <f aca="false">IF(W12=A$44,X12,0)</f>
        <v>0</v>
      </c>
      <c r="IB68" s="131" t="n">
        <f aca="false">IF(E12=A$45,F12,0)</f>
        <v>0</v>
      </c>
      <c r="IC68" s="131" t="n">
        <f aca="false">IF(G12=A$45,H12,0)</f>
        <v>0</v>
      </c>
      <c r="ID68" s="131" t="n">
        <f aca="false">IF(I12=A$45,J12,0)</f>
        <v>0</v>
      </c>
      <c r="IE68" s="131" t="n">
        <f aca="false">IF(K12=A$45,L12,0)</f>
        <v>0</v>
      </c>
      <c r="IF68" s="131" t="n">
        <f aca="false">IF(M12=A$45,N12,0)</f>
        <v>0</v>
      </c>
      <c r="IG68" s="131" t="n">
        <f aca="false">IF(O12=A$45,P12,0)</f>
        <v>0</v>
      </c>
      <c r="IH68" s="131" t="n">
        <f aca="false">IF(Q12=A$45,R12,0)</f>
        <v>0</v>
      </c>
      <c r="II68" s="131" t="n">
        <f aca="false">IF(S12=A$45,T12,0)</f>
        <v>0</v>
      </c>
      <c r="IJ68" s="131" t="n">
        <f aca="false">IF(U12=A$45,V12,0)</f>
        <v>0</v>
      </c>
      <c r="IK68" s="131" t="n">
        <f aca="false">IF(W12=A$45,X12,0)</f>
        <v>0</v>
      </c>
    </row>
    <row r="69" customFormat="false" ht="12.75" hidden="true" customHeight="true" outlineLevel="0" collapsed="false">
      <c r="Y69" s="132" t="n">
        <v>8</v>
      </c>
      <c r="AA69" s="131" t="n">
        <f aca="false">IF(E13=A$26,F13,0)</f>
        <v>0</v>
      </c>
      <c r="AB69" s="131" t="n">
        <f aca="false">IF(G13=A$26,H13,0)</f>
        <v>0</v>
      </c>
      <c r="AC69" s="131" t="n">
        <f aca="false">IF(I13=A$26,J13,0)</f>
        <v>0</v>
      </c>
      <c r="AD69" s="131" t="n">
        <f aca="false">IF(K13=A$26,L13,0)</f>
        <v>0</v>
      </c>
      <c r="AE69" s="131" t="n">
        <f aca="false">IF(M13=A$26,N13,0)</f>
        <v>0</v>
      </c>
      <c r="AF69" s="131" t="n">
        <f aca="false">IF(O13=A$26,P13,0)</f>
        <v>0</v>
      </c>
      <c r="AG69" s="131" t="n">
        <f aca="false">IF(Q13=A$26,R13,0)</f>
        <v>0</v>
      </c>
      <c r="AH69" s="131" t="n">
        <f aca="false">IF(S13=A$26,T13,0)</f>
        <v>0</v>
      </c>
      <c r="AI69" s="131" t="n">
        <f aca="false">IF(U13=A$26,V13,0)</f>
        <v>0</v>
      </c>
      <c r="AJ69" s="131" t="n">
        <f aca="false">IF(W13=A$26,X13,0)</f>
        <v>0</v>
      </c>
      <c r="AL69" s="131" t="n">
        <f aca="false">IF(E13=A$27,F13,0)</f>
        <v>0</v>
      </c>
      <c r="AM69" s="131" t="n">
        <f aca="false">IF(G13=A$27,H13,0)</f>
        <v>0</v>
      </c>
      <c r="AN69" s="131" t="n">
        <f aca="false">IF(I13=A$27,J13,0)</f>
        <v>0</v>
      </c>
      <c r="AO69" s="131" t="n">
        <f aca="false">IF(K13=A$27,L13,0)</f>
        <v>0</v>
      </c>
      <c r="AP69" s="131" t="n">
        <f aca="false">IF(M13=A$27,N13,0)</f>
        <v>0</v>
      </c>
      <c r="AQ69" s="131" t="n">
        <f aca="false">IF(O13=A$27,P13,0)</f>
        <v>0</v>
      </c>
      <c r="AR69" s="131" t="n">
        <f aca="false">IF(Q13=A$27,R13,0)</f>
        <v>0</v>
      </c>
      <c r="AS69" s="131" t="n">
        <f aca="false">IF(S13=A$27,T13,0)</f>
        <v>0</v>
      </c>
      <c r="AT69" s="131" t="n">
        <f aca="false">IF(U13=A$27,V13,0)</f>
        <v>0</v>
      </c>
      <c r="AU69" s="131" t="n">
        <f aca="false">IF(W13=A$27,X13,0)</f>
        <v>0</v>
      </c>
      <c r="AW69" s="131" t="n">
        <f aca="false">IF(E13=A$28,F13,0)</f>
        <v>0</v>
      </c>
      <c r="AX69" s="131" t="n">
        <f aca="false">IF(G13=A$28,H13,0)</f>
        <v>0</v>
      </c>
      <c r="AY69" s="131" t="n">
        <f aca="false">IF(I13=A$28,J13,0)</f>
        <v>0</v>
      </c>
      <c r="AZ69" s="131" t="n">
        <f aca="false">IF(K13=A$28,L13,0)</f>
        <v>0</v>
      </c>
      <c r="BA69" s="131" t="n">
        <f aca="false">IF(M13=A$28,N13,0)</f>
        <v>0</v>
      </c>
      <c r="BB69" s="131" t="n">
        <f aca="false">IF(O13=A$28,P13,0)</f>
        <v>0</v>
      </c>
      <c r="BC69" s="131" t="n">
        <f aca="false">IF(Q13=A$28,R13,0)</f>
        <v>0</v>
      </c>
      <c r="BD69" s="131" t="n">
        <f aca="false">IF(S13=A$28,T13,0)</f>
        <v>0</v>
      </c>
      <c r="BE69" s="131" t="n">
        <f aca="false">IF(U13=A$28,V13,0)</f>
        <v>0</v>
      </c>
      <c r="BF69" s="131" t="n">
        <f aca="false">IF(W13=A$28,X13,0)</f>
        <v>0</v>
      </c>
      <c r="BH69" s="131" t="n">
        <f aca="false">IF(E13=A$29,F13,0)</f>
        <v>0</v>
      </c>
      <c r="BI69" s="131" t="n">
        <f aca="false">IF(G13=A$29,H13,0)</f>
        <v>0</v>
      </c>
      <c r="BJ69" s="131" t="n">
        <f aca="false">IF(I13=A$29,J13,0)</f>
        <v>0</v>
      </c>
      <c r="BK69" s="131" t="n">
        <f aca="false">IF(K13=A$29,L13,0)</f>
        <v>0</v>
      </c>
      <c r="BL69" s="131" t="n">
        <f aca="false">IF(M13=A$29,N13,0)</f>
        <v>0</v>
      </c>
      <c r="BM69" s="131" t="n">
        <f aca="false">IF(O13=A$29,P13,0)</f>
        <v>0</v>
      </c>
      <c r="BN69" s="131" t="n">
        <f aca="false">IF(Q13=A$29,R13,0)</f>
        <v>0</v>
      </c>
      <c r="BO69" s="131" t="n">
        <f aca="false">IF(S13=A$29,T13,0)</f>
        <v>0</v>
      </c>
      <c r="BP69" s="131" t="n">
        <f aca="false">IF(U13=A$29,V13,0)</f>
        <v>0</v>
      </c>
      <c r="BQ69" s="131" t="n">
        <f aca="false">IF(W13=A$29,X13,0)</f>
        <v>0</v>
      </c>
      <c r="BS69" s="131" t="n">
        <f aca="false">IF(E13=A$30,F13,0)</f>
        <v>0</v>
      </c>
      <c r="BT69" s="131" t="n">
        <f aca="false">IF(G13=A$30,H13,0)</f>
        <v>0</v>
      </c>
      <c r="BU69" s="131" t="n">
        <f aca="false">IF(I13=A$30,J13,0)</f>
        <v>0</v>
      </c>
      <c r="BV69" s="131" t="n">
        <f aca="false">IF(K13=A$30,L13,0)</f>
        <v>0</v>
      </c>
      <c r="BW69" s="131" t="n">
        <f aca="false">IF(M13=A$30,N13,0)</f>
        <v>0</v>
      </c>
      <c r="BX69" s="131" t="n">
        <f aca="false">IF(O13=A$30,P13,0)</f>
        <v>0</v>
      </c>
      <c r="BY69" s="131" t="n">
        <f aca="false">IF(Q13=A$30,R13,0)</f>
        <v>0</v>
      </c>
      <c r="BZ69" s="131" t="n">
        <f aca="false">IF(S13=A$30,T13,0)</f>
        <v>0</v>
      </c>
      <c r="CA69" s="131" t="n">
        <f aca="false">IF(U13=A$30,V13,0)</f>
        <v>0</v>
      </c>
      <c r="CB69" s="131" t="n">
        <f aca="false">IF(W13=A$30,X13,0)</f>
        <v>0</v>
      </c>
      <c r="CD69" s="131" t="n">
        <f aca="false">IF(E13=A$31,F13,0)</f>
        <v>0</v>
      </c>
      <c r="CE69" s="131" t="n">
        <f aca="false">IF(G13=A$31,H13,0)</f>
        <v>0</v>
      </c>
      <c r="CF69" s="131" t="n">
        <f aca="false">IF(I13=A$31,J13,0)</f>
        <v>0</v>
      </c>
      <c r="CG69" s="131" t="n">
        <f aca="false">IF(K13=A$31,L13,0)</f>
        <v>0</v>
      </c>
      <c r="CH69" s="131" t="n">
        <f aca="false">IF(M13=A$31,N13,0)</f>
        <v>0</v>
      </c>
      <c r="CI69" s="131" t="n">
        <f aca="false">IF(O13=A$31,P13,0)</f>
        <v>0</v>
      </c>
      <c r="CJ69" s="131" t="n">
        <f aca="false">IF(Q13=A$31,R13,0)</f>
        <v>0</v>
      </c>
      <c r="CK69" s="131" t="n">
        <f aca="false">IF(S13=A$31,T13,0)</f>
        <v>0</v>
      </c>
      <c r="CL69" s="131" t="n">
        <f aca="false">IF(U13=A$31,V13,0)</f>
        <v>0</v>
      </c>
      <c r="CM69" s="131" t="n">
        <f aca="false">IF(W13=A$31,X13,0)</f>
        <v>0</v>
      </c>
      <c r="CO69" s="131" t="n">
        <f aca="false">IF(E13=A$32,F13,0)</f>
        <v>0</v>
      </c>
      <c r="CP69" s="131" t="n">
        <f aca="false">IF(G13=A$32,H13,0)</f>
        <v>0</v>
      </c>
      <c r="CQ69" s="131" t="n">
        <f aca="false">IF(I13=A$32,J13,0)</f>
        <v>0</v>
      </c>
      <c r="CR69" s="131" t="n">
        <f aca="false">IF(K13=A$32,L13,0)</f>
        <v>0</v>
      </c>
      <c r="CS69" s="131" t="n">
        <f aca="false">IF(M13=A$32,N13,0)</f>
        <v>0</v>
      </c>
      <c r="CT69" s="131" t="n">
        <f aca="false">IF(O13=A$32,P13,0)</f>
        <v>0</v>
      </c>
      <c r="CU69" s="131" t="n">
        <f aca="false">IF(Q13=A$32,R13,0)</f>
        <v>0</v>
      </c>
      <c r="CV69" s="131" t="n">
        <f aca="false">IF(S13=A$32,T13,0)</f>
        <v>0</v>
      </c>
      <c r="CW69" s="131" t="n">
        <f aca="false">IF(U13=A$32,V13,0)</f>
        <v>0</v>
      </c>
      <c r="CX69" s="131" t="n">
        <f aca="false">IF(W13=A$32,X13,0)</f>
        <v>0</v>
      </c>
      <c r="CZ69" s="131" t="n">
        <f aca="false">IF(E13=A$33,F13,0)</f>
        <v>0</v>
      </c>
      <c r="DA69" s="131" t="n">
        <f aca="false">IF(G13=A$33,H13,0)</f>
        <v>0</v>
      </c>
      <c r="DB69" s="131" t="n">
        <f aca="false">IF(I13=A$33,J13,0)</f>
        <v>0</v>
      </c>
      <c r="DC69" s="131" t="n">
        <f aca="false">IF(K13=A$33,L13,0)</f>
        <v>0</v>
      </c>
      <c r="DD69" s="131" t="n">
        <f aca="false">IF(M13=A$33,N13,0)</f>
        <v>0</v>
      </c>
      <c r="DE69" s="131" t="n">
        <f aca="false">IF(O13=A$33,P13,0)</f>
        <v>0</v>
      </c>
      <c r="DF69" s="131" t="n">
        <f aca="false">IF(Q13=A$33,R13,0)</f>
        <v>0</v>
      </c>
      <c r="DG69" s="131" t="n">
        <f aca="false">IF(S13=A$33,T13,0)</f>
        <v>0</v>
      </c>
      <c r="DH69" s="131" t="n">
        <f aca="false">IF(U13=A$33,V13,0)</f>
        <v>0</v>
      </c>
      <c r="DI69" s="131" t="n">
        <f aca="false">IF(W13=A$33,X13,0)</f>
        <v>0</v>
      </c>
      <c r="DK69" s="131" t="n">
        <f aca="false">IF(E13=A$34,F13,0)</f>
        <v>0</v>
      </c>
      <c r="DL69" s="131" t="n">
        <f aca="false">IF(G13=A$34,H13,0)</f>
        <v>0</v>
      </c>
      <c r="DM69" s="131" t="n">
        <f aca="false">IF(I13=A$34,J13,0)</f>
        <v>0</v>
      </c>
      <c r="DN69" s="131" t="n">
        <f aca="false">IF(K13=A$34,L13,0)</f>
        <v>0</v>
      </c>
      <c r="DO69" s="131" t="n">
        <f aca="false">IF(M13=A$34,N13,0)</f>
        <v>0</v>
      </c>
      <c r="DP69" s="131" t="n">
        <f aca="false">IF(O13=A$34,P13,0)</f>
        <v>0</v>
      </c>
      <c r="DQ69" s="131" t="n">
        <f aca="false">IF(Q13=A$34,R13,0)</f>
        <v>0</v>
      </c>
      <c r="DR69" s="131" t="n">
        <f aca="false">IF(S13=A$34,T13,0)</f>
        <v>0</v>
      </c>
      <c r="DS69" s="131" t="n">
        <f aca="false">IF(U13=A$34,V13,0)</f>
        <v>0</v>
      </c>
      <c r="DT69" s="131" t="n">
        <f aca="false">IF(W13=A$34,X13,0)</f>
        <v>0</v>
      </c>
      <c r="DV69" s="131" t="n">
        <f aca="false">IF(E13=A$35,F13,0)</f>
        <v>0</v>
      </c>
      <c r="DW69" s="131" t="n">
        <f aca="false">IF(G13=A$35,H13,0)</f>
        <v>0</v>
      </c>
      <c r="DX69" s="131" t="n">
        <f aca="false">IF(I13=A$35,J13,0)</f>
        <v>0</v>
      </c>
      <c r="DY69" s="131" t="n">
        <f aca="false">IF(K13=A$35,L13,0)</f>
        <v>0</v>
      </c>
      <c r="DZ69" s="131" t="n">
        <f aca="false">IF(M13=A$35,N13,0)</f>
        <v>0</v>
      </c>
      <c r="EA69" s="131" t="n">
        <f aca="false">IF(O13=A$35,P13,0)</f>
        <v>0</v>
      </c>
      <c r="EB69" s="131" t="n">
        <f aca="false">IF(Q13=A$35,R13,0)</f>
        <v>0</v>
      </c>
      <c r="EC69" s="131" t="n">
        <f aca="false">IF(S13=A$35,T13,0)</f>
        <v>0</v>
      </c>
      <c r="ED69" s="131" t="n">
        <f aca="false">IF(U13=A$35,V13,0)</f>
        <v>0</v>
      </c>
      <c r="EE69" s="131" t="n">
        <f aca="false">IF(W13=A$35,X13,0)</f>
        <v>0</v>
      </c>
      <c r="EG69" s="131" t="n">
        <f aca="false">IF(E13=A$36,F13,0)</f>
        <v>0</v>
      </c>
      <c r="EH69" s="131" t="n">
        <f aca="false">IF(G13=A$36,H13,0)</f>
        <v>0</v>
      </c>
      <c r="EI69" s="131" t="n">
        <f aca="false">IF(I13=A$36,J13,0)</f>
        <v>0</v>
      </c>
      <c r="EJ69" s="131" t="n">
        <f aca="false">IF(K13=A$36,L13,0)</f>
        <v>0</v>
      </c>
      <c r="EK69" s="131" t="n">
        <f aca="false">IF(M13=A$36,N13,0)</f>
        <v>0</v>
      </c>
      <c r="EL69" s="131" t="n">
        <f aca="false">IF(O13=A$36,P13,0)</f>
        <v>0</v>
      </c>
      <c r="EM69" s="131" t="n">
        <f aca="false">IF(Q13=A$36,R13,0)</f>
        <v>0</v>
      </c>
      <c r="EN69" s="131" t="n">
        <f aca="false">IF(S13=A$36,T13,0)</f>
        <v>0</v>
      </c>
      <c r="EO69" s="131" t="n">
        <f aca="false">IF(U13=A$36,V13,0)</f>
        <v>0</v>
      </c>
      <c r="EP69" s="131" t="n">
        <f aca="false">IF(W13=A$36,X13,0)</f>
        <v>0</v>
      </c>
      <c r="ER69" s="131" t="n">
        <f aca="false">IF(E13=A$37,F13,0)</f>
        <v>0</v>
      </c>
      <c r="ES69" s="131" t="n">
        <f aca="false">IF(G13=A$37,H13,0)</f>
        <v>0</v>
      </c>
      <c r="ET69" s="131" t="n">
        <f aca="false">IF(I13=A$37,J13,0)</f>
        <v>0</v>
      </c>
      <c r="EU69" s="131" t="n">
        <f aca="false">IF(K13=A$37,L13,0)</f>
        <v>0</v>
      </c>
      <c r="EV69" s="131" t="n">
        <f aca="false">IF(M13=A$37,N13,0)</f>
        <v>0</v>
      </c>
      <c r="EW69" s="131" t="n">
        <f aca="false">IF(O13=A$37,P13,0)</f>
        <v>0</v>
      </c>
      <c r="EX69" s="131" t="n">
        <f aca="false">IF(Q13=A$37,R13,0)</f>
        <v>0</v>
      </c>
      <c r="EY69" s="131" t="n">
        <f aca="false">IF(S13=A$37,T13,0)</f>
        <v>0</v>
      </c>
      <c r="EZ69" s="131" t="n">
        <f aca="false">IF(U13=A$37,V13,0)</f>
        <v>0</v>
      </c>
      <c r="FA69" s="131" t="n">
        <f aca="false">IF(W13=A$37,X13,0)</f>
        <v>0</v>
      </c>
      <c r="FC69" s="131" t="n">
        <f aca="false">IF(E13=A$38,F13,0)</f>
        <v>0</v>
      </c>
      <c r="FD69" s="131" t="n">
        <f aca="false">IF(G13=A$38,H13,0)</f>
        <v>0</v>
      </c>
      <c r="FE69" s="131" t="n">
        <f aca="false">IF(I13=A$38,J13,0)</f>
        <v>0</v>
      </c>
      <c r="FF69" s="131" t="n">
        <f aca="false">IF(K13=A$38,L13,0)</f>
        <v>0</v>
      </c>
      <c r="FG69" s="131" t="n">
        <f aca="false">IF(M13=A$38,N13,0)</f>
        <v>0</v>
      </c>
      <c r="FH69" s="131" t="n">
        <f aca="false">IF(O13=A$38,P13,0)</f>
        <v>0</v>
      </c>
      <c r="FI69" s="131" t="n">
        <f aca="false">IF(Q13=A$38,R13,0)</f>
        <v>0</v>
      </c>
      <c r="FJ69" s="131" t="n">
        <f aca="false">IF(S13=A$38,T13,0)</f>
        <v>0</v>
      </c>
      <c r="FK69" s="131" t="n">
        <f aca="false">IF(U13=A$38,V13,0)</f>
        <v>0</v>
      </c>
      <c r="FL69" s="131" t="n">
        <f aca="false">IF(W13=A$38,X13,0)</f>
        <v>0</v>
      </c>
      <c r="FN69" s="131" t="n">
        <f aca="false">IF(E13=A$39,F13,0)</f>
        <v>0</v>
      </c>
      <c r="FO69" s="131" t="n">
        <f aca="false">IF(G13=A$39,H13,0)</f>
        <v>0</v>
      </c>
      <c r="FP69" s="131" t="n">
        <f aca="false">IF(I13=A$39,J13,0)</f>
        <v>0</v>
      </c>
      <c r="FQ69" s="131" t="n">
        <f aca="false">IF(K13=A$39,L13,0)</f>
        <v>0</v>
      </c>
      <c r="FR69" s="131" t="n">
        <f aca="false">IF(M13=A$39,N13,0)</f>
        <v>0</v>
      </c>
      <c r="FS69" s="131" t="n">
        <f aca="false">IF(O13=A$39,P13,0)</f>
        <v>0</v>
      </c>
      <c r="FT69" s="131" t="n">
        <f aca="false">IF(Q13=A$39,R13,0)</f>
        <v>0</v>
      </c>
      <c r="FU69" s="131" t="n">
        <f aca="false">IF(S13=A$39,T13,0)</f>
        <v>0</v>
      </c>
      <c r="FV69" s="131" t="n">
        <f aca="false">IF(U13=A$39,V13,0)</f>
        <v>0</v>
      </c>
      <c r="FW69" s="131" t="n">
        <f aca="false">IF(W13=A$39,X13,0)</f>
        <v>0</v>
      </c>
      <c r="FY69" s="131" t="n">
        <f aca="false">IF(E13=A$40,F13,0)</f>
        <v>0</v>
      </c>
      <c r="FZ69" s="131" t="n">
        <f aca="false">IF(G13=A$40,H13,0)</f>
        <v>0</v>
      </c>
      <c r="GA69" s="131" t="n">
        <f aca="false">IF(I13=A$40,J13,0)</f>
        <v>0</v>
      </c>
      <c r="GB69" s="131" t="n">
        <f aca="false">IF(K13=A$40,L13,0)</f>
        <v>0</v>
      </c>
      <c r="GC69" s="131" t="n">
        <f aca="false">IF(M13=A$40,N13,0)</f>
        <v>0</v>
      </c>
      <c r="GD69" s="131" t="n">
        <f aca="false">IF(O13=A$40,P13,0)</f>
        <v>0</v>
      </c>
      <c r="GE69" s="131" t="n">
        <f aca="false">IF(Q13=A$40,R13,0)</f>
        <v>0</v>
      </c>
      <c r="GF69" s="131" t="n">
        <f aca="false">IF(S13=A$40,T13,0)</f>
        <v>0</v>
      </c>
      <c r="GG69" s="131" t="n">
        <f aca="false">IF(U13=A$40,V13,0)</f>
        <v>0</v>
      </c>
      <c r="GH69" s="131" t="n">
        <f aca="false">IF(W13=A$40,X13,0)</f>
        <v>0</v>
      </c>
      <c r="GJ69" s="131" t="n">
        <f aca="false">IF(E13=A$41,F13,0)</f>
        <v>0</v>
      </c>
      <c r="GK69" s="131" t="n">
        <f aca="false">IF(G13=A$41,H13,0)</f>
        <v>0</v>
      </c>
      <c r="GL69" s="131" t="n">
        <f aca="false">IF(I13=A$41,J13,0)</f>
        <v>0</v>
      </c>
      <c r="GM69" s="131" t="n">
        <f aca="false">IF(K13=A$41,L13,0)</f>
        <v>0</v>
      </c>
      <c r="GN69" s="131" t="n">
        <f aca="false">IF(M13=A$41,N13,0)</f>
        <v>0</v>
      </c>
      <c r="GO69" s="131" t="n">
        <f aca="false">IF(O13=A$41,P13,0)</f>
        <v>0</v>
      </c>
      <c r="GP69" s="131" t="n">
        <f aca="false">IF(Q13=A$41,R13,0)</f>
        <v>0</v>
      </c>
      <c r="GQ69" s="131" t="n">
        <f aca="false">IF(S13=A$41,T13,0)</f>
        <v>0</v>
      </c>
      <c r="GR69" s="131" t="n">
        <f aca="false">IF(U13=A$41,V13,0)</f>
        <v>0</v>
      </c>
      <c r="GS69" s="131" t="n">
        <f aca="false">IF(W13=A$41,X13,0)</f>
        <v>0</v>
      </c>
      <c r="GU69" s="131" t="n">
        <f aca="false">IF(E13=A$42,F13,0)</f>
        <v>0</v>
      </c>
      <c r="GV69" s="131" t="n">
        <f aca="false">IF(G13=A$42,H13,0)</f>
        <v>0</v>
      </c>
      <c r="GW69" s="131" t="n">
        <f aca="false">IF(I13=A$42,J13,0)</f>
        <v>0</v>
      </c>
      <c r="GX69" s="131" t="n">
        <f aca="false">IF(K13=A$42,L13,0)</f>
        <v>0</v>
      </c>
      <c r="GY69" s="131" t="n">
        <f aca="false">IF(M13=A$42,N13,0)</f>
        <v>0</v>
      </c>
      <c r="GZ69" s="131" t="n">
        <f aca="false">IF(O13=A$42,P13,0)</f>
        <v>0</v>
      </c>
      <c r="HA69" s="131" t="n">
        <f aca="false">IF(Q13=A$42,R13,0)</f>
        <v>0</v>
      </c>
      <c r="HB69" s="131" t="n">
        <f aca="false">IF(S13=A$42,T13,0)</f>
        <v>0</v>
      </c>
      <c r="HC69" s="131" t="n">
        <f aca="false">IF(U13=A$42,V13,0)</f>
        <v>0</v>
      </c>
      <c r="HD69" s="131" t="n">
        <f aca="false">IF(W13=A$42,X13,0)</f>
        <v>0</v>
      </c>
      <c r="HF69" s="131" t="n">
        <f aca="false">IF(E13=A$43,F13,0)</f>
        <v>0</v>
      </c>
      <c r="HG69" s="131" t="n">
        <f aca="false">IF(G13=A$43,H13,0)</f>
        <v>0</v>
      </c>
      <c r="HH69" s="131" t="n">
        <f aca="false">IF(I13=A$43,J13,0)</f>
        <v>0</v>
      </c>
      <c r="HI69" s="131" t="n">
        <f aca="false">IF(K13=A$43,L13,0)</f>
        <v>0</v>
      </c>
      <c r="HJ69" s="131" t="n">
        <f aca="false">IF(M13=A$43,N13,0)</f>
        <v>0</v>
      </c>
      <c r="HK69" s="131" t="n">
        <f aca="false">IF(O13=A$43,P13,0)</f>
        <v>0</v>
      </c>
      <c r="HL69" s="131" t="n">
        <f aca="false">IF(Q13=A$43,R13,0)</f>
        <v>0</v>
      </c>
      <c r="HM69" s="131" t="n">
        <f aca="false">IF(S13=A$43,T13,0)</f>
        <v>0</v>
      </c>
      <c r="HN69" s="131" t="n">
        <f aca="false">IF(U13=A$43,V13,0)</f>
        <v>0</v>
      </c>
      <c r="HO69" s="131" t="n">
        <f aca="false">IF(W13=A$43,X13,0)</f>
        <v>0</v>
      </c>
      <c r="HQ69" s="131" t="n">
        <f aca="false">IF(E13=A$44,F13,0)</f>
        <v>0</v>
      </c>
      <c r="HR69" s="131" t="n">
        <f aca="false">IF(G13=A$44,H13,0)</f>
        <v>0</v>
      </c>
      <c r="HS69" s="131" t="n">
        <f aca="false">IF(I13=A$44,J13,0)</f>
        <v>0</v>
      </c>
      <c r="HT69" s="131" t="n">
        <f aca="false">IF(K13=A$44,L13,0)</f>
        <v>0</v>
      </c>
      <c r="HU69" s="131" t="n">
        <f aca="false">IF(M13=A$44,N13,0)</f>
        <v>0</v>
      </c>
      <c r="HV69" s="131" t="n">
        <f aca="false">IF(O13=A$44,P13,0)</f>
        <v>0</v>
      </c>
      <c r="HW69" s="131" t="n">
        <f aca="false">IF(Q13=A$44,R13,0)</f>
        <v>0</v>
      </c>
      <c r="HX69" s="131" t="n">
        <f aca="false">IF(S13=A$44,T13,0)</f>
        <v>0</v>
      </c>
      <c r="HY69" s="131" t="n">
        <f aca="false">IF(U13=A$44,V13,0)</f>
        <v>0</v>
      </c>
      <c r="HZ69" s="131" t="n">
        <f aca="false">IF(W13=A$44,X13,0)</f>
        <v>0</v>
      </c>
      <c r="IB69" s="131" t="n">
        <f aca="false">IF(E13=A$45,F13,0)</f>
        <v>0</v>
      </c>
      <c r="IC69" s="131" t="n">
        <f aca="false">IF(G13=A$45,H13,0)</f>
        <v>0</v>
      </c>
      <c r="ID69" s="131" t="n">
        <f aca="false">IF(I13=A$45,J13,0)</f>
        <v>0</v>
      </c>
      <c r="IE69" s="131" t="n">
        <f aca="false">IF(K13=A$45,L13,0)</f>
        <v>0</v>
      </c>
      <c r="IF69" s="131" t="n">
        <f aca="false">IF(M13=A$45,N13,0)</f>
        <v>0</v>
      </c>
      <c r="IG69" s="131" t="n">
        <f aca="false">IF(O13=A$45,P13,0)</f>
        <v>0</v>
      </c>
      <c r="IH69" s="131" t="n">
        <f aca="false">IF(Q13=A$45,R13,0)</f>
        <v>0</v>
      </c>
      <c r="II69" s="131" t="n">
        <f aca="false">IF(S13=A$45,T13,0)</f>
        <v>0</v>
      </c>
      <c r="IJ69" s="131" t="n">
        <f aca="false">IF(U13=A$45,V13,0)</f>
        <v>0</v>
      </c>
      <c r="IK69" s="131" t="n">
        <f aca="false">IF(W13=A$45,X13,0)</f>
        <v>0</v>
      </c>
    </row>
    <row r="70" customFormat="false" ht="12.75" hidden="true" customHeight="true" outlineLevel="0" collapsed="false">
      <c r="Y70" s="132" t="n">
        <v>9</v>
      </c>
      <c r="AA70" s="131" t="n">
        <f aca="false">IF(E14=A$26,F14,0)</f>
        <v>0</v>
      </c>
      <c r="AB70" s="131" t="n">
        <f aca="false">IF(G14=A$26,H14,0)</f>
        <v>0</v>
      </c>
      <c r="AC70" s="131" t="n">
        <f aca="false">IF(I14=A$26,J14,0)</f>
        <v>0</v>
      </c>
      <c r="AD70" s="131" t="n">
        <f aca="false">IF(K14=A$26,L14,0)</f>
        <v>0</v>
      </c>
      <c r="AE70" s="131" t="n">
        <f aca="false">IF(M14=A$26,N14,0)</f>
        <v>0</v>
      </c>
      <c r="AF70" s="131" t="n">
        <f aca="false">IF(O14=A$26,P14,0)</f>
        <v>0</v>
      </c>
      <c r="AG70" s="131" t="n">
        <f aca="false">IF(Q14=A$26,R14,0)</f>
        <v>0</v>
      </c>
      <c r="AH70" s="131" t="n">
        <f aca="false">IF(S14=A$26,T14,0)</f>
        <v>0</v>
      </c>
      <c r="AI70" s="131" t="n">
        <f aca="false">IF(U14=A$26,V14,0)</f>
        <v>0</v>
      </c>
      <c r="AJ70" s="131" t="n">
        <f aca="false">IF(W14=A$26,X14,0)</f>
        <v>0</v>
      </c>
      <c r="AL70" s="131" t="n">
        <f aca="false">IF(E14=A$27,F14,0)</f>
        <v>0</v>
      </c>
      <c r="AM70" s="131" t="n">
        <f aca="false">IF(G14=A$27,H14,0)</f>
        <v>0</v>
      </c>
      <c r="AN70" s="131" t="n">
        <f aca="false">IF(I14=A$27,J14,0)</f>
        <v>0</v>
      </c>
      <c r="AO70" s="131" t="n">
        <f aca="false">IF(K14=A$27,L14,0)</f>
        <v>0</v>
      </c>
      <c r="AP70" s="131" t="n">
        <f aca="false">IF(M14=A$27,N14,0)</f>
        <v>0</v>
      </c>
      <c r="AQ70" s="131" t="n">
        <f aca="false">IF(O14=A$27,P14,0)</f>
        <v>0</v>
      </c>
      <c r="AR70" s="131" t="n">
        <f aca="false">IF(Q14=A$27,R14,0)</f>
        <v>0</v>
      </c>
      <c r="AS70" s="131" t="n">
        <f aca="false">IF(S14=A$27,T14,0)</f>
        <v>0</v>
      </c>
      <c r="AT70" s="131" t="n">
        <f aca="false">IF(U14=A$27,V14,0)</f>
        <v>0</v>
      </c>
      <c r="AU70" s="131" t="n">
        <f aca="false">IF(W14=A$27,X14,0)</f>
        <v>0</v>
      </c>
      <c r="AW70" s="131" t="n">
        <f aca="false">IF(E14=A$28,F14,0)</f>
        <v>0</v>
      </c>
      <c r="AX70" s="131" t="n">
        <f aca="false">IF(G14=A$28,H14,0)</f>
        <v>0</v>
      </c>
      <c r="AY70" s="131" t="n">
        <f aca="false">IF(I14=A$28,J14,0)</f>
        <v>0</v>
      </c>
      <c r="AZ70" s="131" t="n">
        <f aca="false">IF(K14=A$28,L14,0)</f>
        <v>0</v>
      </c>
      <c r="BA70" s="131" t="n">
        <f aca="false">IF(M14=A$28,N14,0)</f>
        <v>0</v>
      </c>
      <c r="BB70" s="131" t="n">
        <f aca="false">IF(O14=A$28,P14,0)</f>
        <v>0</v>
      </c>
      <c r="BC70" s="131" t="n">
        <f aca="false">IF(Q14=A$28,R14,0)</f>
        <v>0</v>
      </c>
      <c r="BD70" s="131" t="n">
        <f aca="false">IF(S14=A$28,T14,0)</f>
        <v>0</v>
      </c>
      <c r="BE70" s="131" t="n">
        <f aca="false">IF(U14=A$28,V14,0)</f>
        <v>0</v>
      </c>
      <c r="BF70" s="131" t="n">
        <f aca="false">IF(W14=A$28,X14,0)</f>
        <v>0</v>
      </c>
      <c r="BH70" s="131" t="n">
        <f aca="false">IF(E14=A$29,F14,0)</f>
        <v>0</v>
      </c>
      <c r="BI70" s="131" t="n">
        <f aca="false">IF(G14=A$29,H14,0)</f>
        <v>0</v>
      </c>
      <c r="BJ70" s="131" t="n">
        <f aca="false">IF(I14=A$29,J14,0)</f>
        <v>0</v>
      </c>
      <c r="BK70" s="131" t="n">
        <f aca="false">IF(K14=A$29,L14,0)</f>
        <v>0</v>
      </c>
      <c r="BL70" s="131" t="n">
        <f aca="false">IF(M14=A$29,N14,0)</f>
        <v>0</v>
      </c>
      <c r="BM70" s="131" t="n">
        <f aca="false">IF(O14=A$29,P14,0)</f>
        <v>0</v>
      </c>
      <c r="BN70" s="131" t="n">
        <f aca="false">IF(Q14=A$29,R14,0)</f>
        <v>0</v>
      </c>
      <c r="BO70" s="131" t="n">
        <f aca="false">IF(S14=A$29,T14,0)</f>
        <v>0</v>
      </c>
      <c r="BP70" s="131" t="n">
        <f aca="false">IF(U14=A$29,V14,0)</f>
        <v>0</v>
      </c>
      <c r="BQ70" s="131" t="n">
        <f aca="false">IF(W14=A$29,X14,0)</f>
        <v>0</v>
      </c>
      <c r="BS70" s="131" t="n">
        <f aca="false">IF(E14=A$30,F14,0)</f>
        <v>0</v>
      </c>
      <c r="BT70" s="131" t="n">
        <f aca="false">IF(G14=A$30,H14,0)</f>
        <v>0</v>
      </c>
      <c r="BU70" s="131" t="n">
        <f aca="false">IF(I14=A$30,J14,0)</f>
        <v>0</v>
      </c>
      <c r="BV70" s="131" t="n">
        <f aca="false">IF(K14=A$30,L14,0)</f>
        <v>0</v>
      </c>
      <c r="BW70" s="131" t="n">
        <f aca="false">IF(M14=A$30,N14,0)</f>
        <v>0</v>
      </c>
      <c r="BX70" s="131" t="n">
        <f aca="false">IF(O14=A$30,P14,0)</f>
        <v>0</v>
      </c>
      <c r="BY70" s="131" t="n">
        <f aca="false">IF(Q14=A$30,R14,0)</f>
        <v>0</v>
      </c>
      <c r="BZ70" s="131" t="n">
        <f aca="false">IF(S14=A$30,T14,0)</f>
        <v>0</v>
      </c>
      <c r="CA70" s="131" t="n">
        <f aca="false">IF(U14=A$30,V14,0)</f>
        <v>0</v>
      </c>
      <c r="CB70" s="131" t="n">
        <f aca="false">IF(W14=A$30,X14,0)</f>
        <v>0</v>
      </c>
      <c r="CD70" s="131" t="n">
        <f aca="false">IF(E14=A$31,F14,0)</f>
        <v>0</v>
      </c>
      <c r="CE70" s="131" t="n">
        <f aca="false">IF(G14=A$31,H14,0)</f>
        <v>0</v>
      </c>
      <c r="CF70" s="131" t="n">
        <f aca="false">IF(I14=A$31,J14,0)</f>
        <v>0</v>
      </c>
      <c r="CG70" s="131" t="n">
        <f aca="false">IF(K14=A$31,L14,0)</f>
        <v>0</v>
      </c>
      <c r="CH70" s="131" t="n">
        <f aca="false">IF(M14=A$31,N14,0)</f>
        <v>0</v>
      </c>
      <c r="CI70" s="131" t="n">
        <f aca="false">IF(O14=A$31,P14,0)</f>
        <v>0</v>
      </c>
      <c r="CJ70" s="131" t="n">
        <f aca="false">IF(Q14=A$31,R14,0)</f>
        <v>0</v>
      </c>
      <c r="CK70" s="131" t="n">
        <f aca="false">IF(S14=A$31,T14,0)</f>
        <v>0</v>
      </c>
      <c r="CL70" s="131" t="n">
        <f aca="false">IF(U14=A$31,V14,0)</f>
        <v>0</v>
      </c>
      <c r="CM70" s="131" t="n">
        <f aca="false">IF(W14=A$31,X14,0)</f>
        <v>0</v>
      </c>
      <c r="CO70" s="131" t="n">
        <f aca="false">IF(E14=A$32,F14,0)</f>
        <v>0</v>
      </c>
      <c r="CP70" s="131" t="n">
        <f aca="false">IF(G14=A$32,H14,0)</f>
        <v>0</v>
      </c>
      <c r="CQ70" s="131" t="n">
        <f aca="false">IF(I14=A$32,J14,0)</f>
        <v>0</v>
      </c>
      <c r="CR70" s="131" t="n">
        <f aca="false">IF(K14=A$32,L14,0)</f>
        <v>0</v>
      </c>
      <c r="CS70" s="131" t="n">
        <f aca="false">IF(M14=A$32,N14,0)</f>
        <v>0</v>
      </c>
      <c r="CT70" s="131" t="n">
        <f aca="false">IF(O14=A$32,P14,0)</f>
        <v>0</v>
      </c>
      <c r="CU70" s="131" t="n">
        <f aca="false">IF(Q14=A$32,R14,0)</f>
        <v>0</v>
      </c>
      <c r="CV70" s="131" t="n">
        <f aca="false">IF(S14=A$32,T14,0)</f>
        <v>0</v>
      </c>
      <c r="CW70" s="131" t="n">
        <f aca="false">IF(U14=A$32,V14,0)</f>
        <v>0</v>
      </c>
      <c r="CX70" s="131" t="n">
        <f aca="false">IF(W14=A$32,X14,0)</f>
        <v>0</v>
      </c>
      <c r="CZ70" s="131" t="n">
        <f aca="false">IF(E14=A$33,F14,0)</f>
        <v>0</v>
      </c>
      <c r="DA70" s="131" t="n">
        <f aca="false">IF(G14=A$33,H14,0)</f>
        <v>0</v>
      </c>
      <c r="DB70" s="131" t="n">
        <f aca="false">IF(I14=A$33,J14,0)</f>
        <v>0</v>
      </c>
      <c r="DC70" s="131" t="n">
        <f aca="false">IF(K14=A$33,L14,0)</f>
        <v>0</v>
      </c>
      <c r="DD70" s="131" t="n">
        <f aca="false">IF(M14=A$33,N14,0)</f>
        <v>0</v>
      </c>
      <c r="DE70" s="131" t="n">
        <f aca="false">IF(O14=A$33,P14,0)</f>
        <v>0</v>
      </c>
      <c r="DF70" s="131" t="n">
        <f aca="false">IF(Q14=A$33,R14,0)</f>
        <v>0</v>
      </c>
      <c r="DG70" s="131" t="n">
        <f aca="false">IF(S14=A$33,T14,0)</f>
        <v>0</v>
      </c>
      <c r="DH70" s="131" t="n">
        <f aca="false">IF(U14=A$33,V14,0)</f>
        <v>0</v>
      </c>
      <c r="DI70" s="131" t="n">
        <f aca="false">IF(W14=A$33,X14,0)</f>
        <v>0</v>
      </c>
      <c r="DK70" s="131" t="n">
        <f aca="false">IF(E14=A$34,F14,0)</f>
        <v>0</v>
      </c>
      <c r="DL70" s="131" t="n">
        <f aca="false">IF(G14=A$34,H14,0)</f>
        <v>0</v>
      </c>
      <c r="DM70" s="131" t="n">
        <f aca="false">IF(I14=A$34,J14,0)</f>
        <v>0</v>
      </c>
      <c r="DN70" s="131" t="n">
        <f aca="false">IF(K14=A$34,L14,0)</f>
        <v>0</v>
      </c>
      <c r="DO70" s="131" t="n">
        <f aca="false">IF(M14=A$34,N14,0)</f>
        <v>0</v>
      </c>
      <c r="DP70" s="131" t="n">
        <f aca="false">IF(O14=A$34,P14,0)</f>
        <v>0</v>
      </c>
      <c r="DQ70" s="131" t="n">
        <f aca="false">IF(Q14=A$34,R14,0)</f>
        <v>0</v>
      </c>
      <c r="DR70" s="131" t="n">
        <f aca="false">IF(S14=A$34,T14,0)</f>
        <v>0</v>
      </c>
      <c r="DS70" s="131" t="n">
        <f aca="false">IF(U14=A$34,V14,0)</f>
        <v>0</v>
      </c>
      <c r="DT70" s="131" t="n">
        <f aca="false">IF(W14=A$34,X14,0)</f>
        <v>0</v>
      </c>
      <c r="DV70" s="131" t="n">
        <f aca="false">IF(E14=A$35,F14,0)</f>
        <v>0</v>
      </c>
      <c r="DW70" s="131" t="n">
        <f aca="false">IF(G14=A$35,H14,0)</f>
        <v>0</v>
      </c>
      <c r="DX70" s="131" t="n">
        <f aca="false">IF(I14=A$35,J14,0)</f>
        <v>0</v>
      </c>
      <c r="DY70" s="131" t="n">
        <f aca="false">IF(K14=A$35,L14,0)</f>
        <v>0</v>
      </c>
      <c r="DZ70" s="131" t="n">
        <f aca="false">IF(M14=A$35,N14,0)</f>
        <v>0</v>
      </c>
      <c r="EA70" s="131" t="n">
        <f aca="false">IF(O14=A$35,P14,0)</f>
        <v>0</v>
      </c>
      <c r="EB70" s="131" t="n">
        <f aca="false">IF(Q14=A$35,R14,0)</f>
        <v>0</v>
      </c>
      <c r="EC70" s="131" t="n">
        <f aca="false">IF(S14=A$35,T14,0)</f>
        <v>0</v>
      </c>
      <c r="ED70" s="131" t="n">
        <f aca="false">IF(U14=A$35,V14,0)</f>
        <v>0</v>
      </c>
      <c r="EE70" s="131" t="n">
        <f aca="false">IF(W14=A$35,X14,0)</f>
        <v>0</v>
      </c>
      <c r="EG70" s="131" t="n">
        <f aca="false">IF(E14=A$36,F14,0)</f>
        <v>0</v>
      </c>
      <c r="EH70" s="131" t="n">
        <f aca="false">IF(G14=A$36,H14,0)</f>
        <v>0</v>
      </c>
      <c r="EI70" s="131" t="n">
        <f aca="false">IF(I14=A$36,J14,0)</f>
        <v>0</v>
      </c>
      <c r="EJ70" s="131" t="n">
        <f aca="false">IF(K14=A$36,L14,0)</f>
        <v>0</v>
      </c>
      <c r="EK70" s="131" t="n">
        <f aca="false">IF(M14=A$36,N14,0)</f>
        <v>0</v>
      </c>
      <c r="EL70" s="131" t="n">
        <f aca="false">IF(O14=A$36,P14,0)</f>
        <v>0</v>
      </c>
      <c r="EM70" s="131" t="n">
        <f aca="false">IF(Q14=A$36,R14,0)</f>
        <v>0</v>
      </c>
      <c r="EN70" s="131" t="n">
        <f aca="false">IF(S14=A$36,T14,0)</f>
        <v>0</v>
      </c>
      <c r="EO70" s="131" t="n">
        <f aca="false">IF(U14=A$36,V14,0)</f>
        <v>0</v>
      </c>
      <c r="EP70" s="131" t="n">
        <f aca="false">IF(W14=A$36,X14,0)</f>
        <v>0</v>
      </c>
      <c r="ER70" s="131" t="n">
        <f aca="false">IF(E14=A$37,F14,0)</f>
        <v>0</v>
      </c>
      <c r="ES70" s="131" t="n">
        <f aca="false">IF(G14=A$37,H14,0)</f>
        <v>0</v>
      </c>
      <c r="ET70" s="131" t="n">
        <f aca="false">IF(I14=A$37,J14,0)</f>
        <v>0</v>
      </c>
      <c r="EU70" s="131" t="n">
        <f aca="false">IF(K14=A$37,L14,0)</f>
        <v>0</v>
      </c>
      <c r="EV70" s="131" t="n">
        <f aca="false">IF(M14=A$37,N14,0)</f>
        <v>0</v>
      </c>
      <c r="EW70" s="131" t="n">
        <f aca="false">IF(O14=A$37,P14,0)</f>
        <v>0</v>
      </c>
      <c r="EX70" s="131" t="n">
        <f aca="false">IF(Q14=A$37,R14,0)</f>
        <v>0</v>
      </c>
      <c r="EY70" s="131" t="n">
        <f aca="false">IF(S14=A$37,T14,0)</f>
        <v>0</v>
      </c>
      <c r="EZ70" s="131" t="n">
        <f aca="false">IF(U14=A$37,V14,0)</f>
        <v>0</v>
      </c>
      <c r="FA70" s="131" t="n">
        <f aca="false">IF(W14=A$37,X14,0)</f>
        <v>0</v>
      </c>
      <c r="FC70" s="131" t="n">
        <f aca="false">IF(E14=A$38,F14,0)</f>
        <v>0</v>
      </c>
      <c r="FD70" s="131" t="n">
        <f aca="false">IF(G14=A$38,H14,0)</f>
        <v>0</v>
      </c>
      <c r="FE70" s="131" t="n">
        <f aca="false">IF(I14=A$38,J14,0)</f>
        <v>0</v>
      </c>
      <c r="FF70" s="131" t="n">
        <f aca="false">IF(K14=A$38,L14,0)</f>
        <v>0</v>
      </c>
      <c r="FG70" s="131" t="n">
        <f aca="false">IF(M14=A$38,N14,0)</f>
        <v>0</v>
      </c>
      <c r="FH70" s="131" t="n">
        <f aca="false">IF(O14=A$38,P14,0)</f>
        <v>0</v>
      </c>
      <c r="FI70" s="131" t="n">
        <f aca="false">IF(Q14=A$38,R14,0)</f>
        <v>0</v>
      </c>
      <c r="FJ70" s="131" t="n">
        <f aca="false">IF(S14=A$38,T14,0)</f>
        <v>0</v>
      </c>
      <c r="FK70" s="131" t="n">
        <f aca="false">IF(U14=A$38,V14,0)</f>
        <v>0</v>
      </c>
      <c r="FL70" s="131" t="n">
        <f aca="false">IF(W14=A$38,X14,0)</f>
        <v>0</v>
      </c>
      <c r="FN70" s="131" t="n">
        <f aca="false">IF(E14=A$39,F14,0)</f>
        <v>0</v>
      </c>
      <c r="FO70" s="131" t="n">
        <f aca="false">IF(G14=A$39,H14,0)</f>
        <v>0</v>
      </c>
      <c r="FP70" s="131" t="n">
        <f aca="false">IF(I14=A$39,J14,0)</f>
        <v>0</v>
      </c>
      <c r="FQ70" s="131" t="n">
        <f aca="false">IF(K14=A$39,L14,0)</f>
        <v>0</v>
      </c>
      <c r="FR70" s="131" t="n">
        <f aca="false">IF(M14=A$39,N14,0)</f>
        <v>0</v>
      </c>
      <c r="FS70" s="131" t="n">
        <f aca="false">IF(O14=A$39,P14,0)</f>
        <v>0</v>
      </c>
      <c r="FT70" s="131" t="n">
        <f aca="false">IF(Q14=A$39,R14,0)</f>
        <v>0</v>
      </c>
      <c r="FU70" s="131" t="n">
        <f aca="false">IF(S14=A$39,T14,0)</f>
        <v>0</v>
      </c>
      <c r="FV70" s="131" t="n">
        <f aca="false">IF(U14=A$39,V14,0)</f>
        <v>0</v>
      </c>
      <c r="FW70" s="131" t="n">
        <f aca="false">IF(W14=A$39,X14,0)</f>
        <v>0</v>
      </c>
      <c r="FY70" s="131" t="n">
        <f aca="false">IF(E14=A$40,F14,0)</f>
        <v>0</v>
      </c>
      <c r="FZ70" s="131" t="n">
        <f aca="false">IF(G14=A$40,H14,0)</f>
        <v>0</v>
      </c>
      <c r="GA70" s="131" t="n">
        <f aca="false">IF(I14=A$40,J14,0)</f>
        <v>0</v>
      </c>
      <c r="GB70" s="131" t="n">
        <f aca="false">IF(K14=A$40,L14,0)</f>
        <v>0</v>
      </c>
      <c r="GC70" s="131" t="n">
        <f aca="false">IF(M14=A$40,N14,0)</f>
        <v>0</v>
      </c>
      <c r="GD70" s="131" t="n">
        <f aca="false">IF(O14=A$40,P14,0)</f>
        <v>0</v>
      </c>
      <c r="GE70" s="131" t="n">
        <f aca="false">IF(Q14=A$40,R14,0)</f>
        <v>0</v>
      </c>
      <c r="GF70" s="131" t="n">
        <f aca="false">IF(S14=A$40,T14,0)</f>
        <v>0</v>
      </c>
      <c r="GG70" s="131" t="n">
        <f aca="false">IF(U14=A$40,V14,0)</f>
        <v>0</v>
      </c>
      <c r="GH70" s="131" t="n">
        <f aca="false">IF(W14=A$40,X14,0)</f>
        <v>0</v>
      </c>
      <c r="GJ70" s="131" t="n">
        <f aca="false">IF(E14=A$41,F14,0)</f>
        <v>0</v>
      </c>
      <c r="GK70" s="131" t="n">
        <f aca="false">IF(G14=A$41,H14,0)</f>
        <v>0</v>
      </c>
      <c r="GL70" s="131" t="n">
        <f aca="false">IF(I14=A$41,J14,0)</f>
        <v>0</v>
      </c>
      <c r="GM70" s="131" t="n">
        <f aca="false">IF(K14=A$41,L14,0)</f>
        <v>0</v>
      </c>
      <c r="GN70" s="131" t="n">
        <f aca="false">IF(M14=A$41,N14,0)</f>
        <v>0</v>
      </c>
      <c r="GO70" s="131" t="n">
        <f aca="false">IF(O14=A$41,P14,0)</f>
        <v>0</v>
      </c>
      <c r="GP70" s="131" t="n">
        <f aca="false">IF(Q14=A$41,R14,0)</f>
        <v>0</v>
      </c>
      <c r="GQ70" s="131" t="n">
        <f aca="false">IF(S14=A$41,T14,0)</f>
        <v>0</v>
      </c>
      <c r="GR70" s="131" t="n">
        <f aca="false">IF(U14=A$41,V14,0)</f>
        <v>0</v>
      </c>
      <c r="GS70" s="131" t="n">
        <f aca="false">IF(W14=A$41,X14,0)</f>
        <v>0</v>
      </c>
      <c r="GU70" s="131" t="n">
        <f aca="false">IF(E14=A$42,F14,0)</f>
        <v>0</v>
      </c>
      <c r="GV70" s="131" t="n">
        <f aca="false">IF(G14=A$42,H14,0)</f>
        <v>0</v>
      </c>
      <c r="GW70" s="131" t="n">
        <f aca="false">IF(I14=A$42,J14,0)</f>
        <v>0</v>
      </c>
      <c r="GX70" s="131" t="n">
        <f aca="false">IF(K14=A$42,L14,0)</f>
        <v>0</v>
      </c>
      <c r="GY70" s="131" t="n">
        <f aca="false">IF(M14=A$42,N14,0)</f>
        <v>0</v>
      </c>
      <c r="GZ70" s="131" t="n">
        <f aca="false">IF(O14=A$42,P14,0)</f>
        <v>0</v>
      </c>
      <c r="HA70" s="131" t="n">
        <f aca="false">IF(Q14=A$42,R14,0)</f>
        <v>0</v>
      </c>
      <c r="HB70" s="131" t="n">
        <f aca="false">IF(S14=A$42,T14,0)</f>
        <v>0</v>
      </c>
      <c r="HC70" s="131" t="n">
        <f aca="false">IF(U14=A$42,V14,0)</f>
        <v>0</v>
      </c>
      <c r="HD70" s="131" t="n">
        <f aca="false">IF(W14=A$42,X14,0)</f>
        <v>0</v>
      </c>
      <c r="HF70" s="131" t="n">
        <f aca="false">IF(E14=A$43,F14,0)</f>
        <v>0</v>
      </c>
      <c r="HG70" s="131" t="n">
        <f aca="false">IF(G14=A$43,H14,0)</f>
        <v>0</v>
      </c>
      <c r="HH70" s="131" t="n">
        <f aca="false">IF(I14=A$43,J14,0)</f>
        <v>0</v>
      </c>
      <c r="HI70" s="131" t="n">
        <f aca="false">IF(K14=A$43,L14,0)</f>
        <v>0</v>
      </c>
      <c r="HJ70" s="131" t="n">
        <f aca="false">IF(M14=A$43,N14,0)</f>
        <v>0</v>
      </c>
      <c r="HK70" s="131" t="n">
        <f aca="false">IF(O14=A$43,P14,0)</f>
        <v>0</v>
      </c>
      <c r="HL70" s="131" t="n">
        <f aca="false">IF(Q14=A$43,R14,0)</f>
        <v>0</v>
      </c>
      <c r="HM70" s="131" t="n">
        <f aca="false">IF(S14=A$43,T14,0)</f>
        <v>0</v>
      </c>
      <c r="HN70" s="131" t="n">
        <f aca="false">IF(U14=A$43,V14,0)</f>
        <v>0</v>
      </c>
      <c r="HO70" s="131" t="n">
        <f aca="false">IF(W14=A$43,X14,0)</f>
        <v>0</v>
      </c>
      <c r="HQ70" s="131" t="n">
        <f aca="false">IF(E14=A$44,F14,0)</f>
        <v>0</v>
      </c>
      <c r="HR70" s="131" t="n">
        <f aca="false">IF(G14=A$44,H14,0)</f>
        <v>0</v>
      </c>
      <c r="HS70" s="131" t="n">
        <f aca="false">IF(I14=A$44,J14,0)</f>
        <v>0</v>
      </c>
      <c r="HT70" s="131" t="n">
        <f aca="false">IF(K14=A$44,L14,0)</f>
        <v>0</v>
      </c>
      <c r="HU70" s="131" t="n">
        <f aca="false">IF(M14=A$44,N14,0)</f>
        <v>0</v>
      </c>
      <c r="HV70" s="131" t="n">
        <f aca="false">IF(O14=A$44,P14,0)</f>
        <v>0</v>
      </c>
      <c r="HW70" s="131" t="n">
        <f aca="false">IF(Q14=A$44,R14,0)</f>
        <v>0</v>
      </c>
      <c r="HX70" s="131" t="n">
        <f aca="false">IF(S14=A$44,T14,0)</f>
        <v>0</v>
      </c>
      <c r="HY70" s="131" t="n">
        <f aca="false">IF(U14=A$44,V14,0)</f>
        <v>0</v>
      </c>
      <c r="HZ70" s="131" t="n">
        <f aca="false">IF(W14=A$44,X14,0)</f>
        <v>0</v>
      </c>
      <c r="IB70" s="131" t="n">
        <f aca="false">IF(E14=A$45,F14,0)</f>
        <v>0</v>
      </c>
      <c r="IC70" s="131" t="n">
        <f aca="false">IF(G14=A$45,H14,0)</f>
        <v>0</v>
      </c>
      <c r="ID70" s="131" t="n">
        <f aca="false">IF(I14=A$45,J14,0)</f>
        <v>0</v>
      </c>
      <c r="IE70" s="131" t="n">
        <f aca="false">IF(K14=A$45,L14,0)</f>
        <v>0</v>
      </c>
      <c r="IF70" s="131" t="n">
        <f aca="false">IF(M14=A$45,N14,0)</f>
        <v>0</v>
      </c>
      <c r="IG70" s="131" t="n">
        <f aca="false">IF(O14=A$45,P14,0)</f>
        <v>0</v>
      </c>
      <c r="IH70" s="131" t="n">
        <f aca="false">IF(Q14=A$45,R14,0)</f>
        <v>0</v>
      </c>
      <c r="II70" s="131" t="n">
        <f aca="false">IF(S14=A$45,T14,0)</f>
        <v>0</v>
      </c>
      <c r="IJ70" s="131" t="n">
        <f aca="false">IF(U14=A$45,V14,0)</f>
        <v>0</v>
      </c>
      <c r="IK70" s="131" t="n">
        <f aca="false">IF(W14=A$45,X14,0)</f>
        <v>0</v>
      </c>
    </row>
    <row r="71" customFormat="false" ht="12.75" hidden="true" customHeight="true" outlineLevel="0" collapsed="false">
      <c r="Y71" s="132" t="n">
        <v>10</v>
      </c>
      <c r="AA71" s="131" t="n">
        <f aca="false">IF(E15=A$26,F15,0)</f>
        <v>0</v>
      </c>
      <c r="AB71" s="131" t="n">
        <f aca="false">IF(G15=A$26,H15,0)</f>
        <v>0</v>
      </c>
      <c r="AC71" s="131" t="n">
        <f aca="false">IF(I15=A$26,J15,0)</f>
        <v>0</v>
      </c>
      <c r="AD71" s="131" t="n">
        <f aca="false">IF(K15=A$26,L15,0)</f>
        <v>0</v>
      </c>
      <c r="AE71" s="131" t="n">
        <f aca="false">IF(M15=A$26,N15,0)</f>
        <v>0</v>
      </c>
      <c r="AF71" s="131" t="n">
        <f aca="false">IF(O15=A$26,P15,0)</f>
        <v>0</v>
      </c>
      <c r="AG71" s="131" t="n">
        <f aca="false">IF(Q15=A$26,R15,0)</f>
        <v>0</v>
      </c>
      <c r="AH71" s="131" t="n">
        <f aca="false">IF(S15=A$26,T15,0)</f>
        <v>0</v>
      </c>
      <c r="AI71" s="131" t="n">
        <f aca="false">IF(U15=A$26,V15,0)</f>
        <v>0</v>
      </c>
      <c r="AJ71" s="131" t="n">
        <f aca="false">IF(W15=A$26,X15,0)</f>
        <v>0</v>
      </c>
      <c r="AL71" s="131" t="n">
        <f aca="false">IF(E15=A$27,F15,0)</f>
        <v>0</v>
      </c>
      <c r="AM71" s="131" t="n">
        <f aca="false">IF(G15=A$27,H15,0)</f>
        <v>0</v>
      </c>
      <c r="AN71" s="131" t="n">
        <f aca="false">IF(I15=A$27,J15,0)</f>
        <v>0</v>
      </c>
      <c r="AO71" s="131" t="n">
        <f aca="false">IF(K15=A$27,L15,0)</f>
        <v>0</v>
      </c>
      <c r="AP71" s="131" t="n">
        <f aca="false">IF(M15=A$27,N15,0)</f>
        <v>0</v>
      </c>
      <c r="AQ71" s="131" t="n">
        <f aca="false">IF(O15=A$27,P15,0)</f>
        <v>0</v>
      </c>
      <c r="AR71" s="131" t="n">
        <f aca="false">IF(Q15=A$27,R15,0)</f>
        <v>0</v>
      </c>
      <c r="AS71" s="131" t="n">
        <f aca="false">IF(S15=A$27,T15,0)</f>
        <v>0</v>
      </c>
      <c r="AT71" s="131" t="n">
        <f aca="false">IF(U15=A$27,V15,0)</f>
        <v>0</v>
      </c>
      <c r="AU71" s="131" t="n">
        <f aca="false">IF(W15=A$27,X15,0)</f>
        <v>0</v>
      </c>
      <c r="AW71" s="131" t="n">
        <f aca="false">IF(E15=A$28,F15,0)</f>
        <v>0</v>
      </c>
      <c r="AX71" s="131" t="n">
        <f aca="false">IF(G15=A$28,H15,0)</f>
        <v>0</v>
      </c>
      <c r="AY71" s="131" t="n">
        <f aca="false">IF(I15=A$28,J15,0)</f>
        <v>0</v>
      </c>
      <c r="AZ71" s="131" t="n">
        <f aca="false">IF(K15=A$28,L15,0)</f>
        <v>0</v>
      </c>
      <c r="BA71" s="131" t="n">
        <f aca="false">IF(M15=A$28,N15,0)</f>
        <v>0</v>
      </c>
      <c r="BB71" s="131" t="n">
        <f aca="false">IF(O15=A$28,P15,0)</f>
        <v>0</v>
      </c>
      <c r="BC71" s="131" t="n">
        <f aca="false">IF(Q15=A$28,R15,0)</f>
        <v>0</v>
      </c>
      <c r="BD71" s="131" t="n">
        <f aca="false">IF(S15=A$28,T15,0)</f>
        <v>0</v>
      </c>
      <c r="BE71" s="131" t="n">
        <f aca="false">IF(U15=A$28,V15,0)</f>
        <v>0</v>
      </c>
      <c r="BF71" s="131" t="n">
        <f aca="false">IF(W15=A$28,X15,0)</f>
        <v>0</v>
      </c>
      <c r="BH71" s="131" t="n">
        <f aca="false">IF(E15=A$29,F15,0)</f>
        <v>0</v>
      </c>
      <c r="BI71" s="131" t="n">
        <f aca="false">IF(G15=A$29,H15,0)</f>
        <v>0</v>
      </c>
      <c r="BJ71" s="131" t="n">
        <f aca="false">IF(I15=A$29,J15,0)</f>
        <v>0</v>
      </c>
      <c r="BK71" s="131" t="n">
        <f aca="false">IF(K15=A$29,L15,0)</f>
        <v>0</v>
      </c>
      <c r="BL71" s="131" t="n">
        <f aca="false">IF(M15=A$29,N15,0)</f>
        <v>0</v>
      </c>
      <c r="BM71" s="131" t="n">
        <f aca="false">IF(O15=A$29,P15,0)</f>
        <v>0</v>
      </c>
      <c r="BN71" s="131" t="n">
        <f aca="false">IF(Q15=A$29,R15,0)</f>
        <v>0</v>
      </c>
      <c r="BO71" s="131" t="n">
        <f aca="false">IF(S15=A$29,T15,0)</f>
        <v>0</v>
      </c>
      <c r="BP71" s="131" t="n">
        <f aca="false">IF(U15=A$29,V15,0)</f>
        <v>0</v>
      </c>
      <c r="BQ71" s="131" t="n">
        <f aca="false">IF(W15=A$29,X15,0)</f>
        <v>0</v>
      </c>
      <c r="BS71" s="131" t="n">
        <f aca="false">IF(E15=A$30,F15,0)</f>
        <v>0</v>
      </c>
      <c r="BT71" s="131" t="n">
        <f aca="false">IF(G15=A$30,H15,0)</f>
        <v>0</v>
      </c>
      <c r="BU71" s="131" t="n">
        <f aca="false">IF(I15=A$30,J15,0)</f>
        <v>0</v>
      </c>
      <c r="BV71" s="131" t="n">
        <f aca="false">IF(K15=A$30,L15,0)</f>
        <v>0</v>
      </c>
      <c r="BW71" s="131" t="n">
        <f aca="false">IF(M15=A$30,N15,0)</f>
        <v>0</v>
      </c>
      <c r="BX71" s="131" t="n">
        <f aca="false">IF(O15=A$30,P15,0)</f>
        <v>0</v>
      </c>
      <c r="BY71" s="131" t="n">
        <f aca="false">IF(Q15=A$30,R15,0)</f>
        <v>0</v>
      </c>
      <c r="BZ71" s="131" t="n">
        <f aca="false">IF(S15=A$30,T15,0)</f>
        <v>0</v>
      </c>
      <c r="CA71" s="131" t="n">
        <f aca="false">IF(U15=A$30,V15,0)</f>
        <v>0</v>
      </c>
      <c r="CB71" s="131" t="n">
        <f aca="false">IF(W15=A$30,X15,0)</f>
        <v>0</v>
      </c>
      <c r="CD71" s="131" t="n">
        <f aca="false">IF(E15=A$31,F15,0)</f>
        <v>0</v>
      </c>
      <c r="CE71" s="131" t="n">
        <f aca="false">IF(G15=A$31,H15,0)</f>
        <v>0</v>
      </c>
      <c r="CF71" s="131" t="n">
        <f aca="false">IF(I15=A$31,J15,0)</f>
        <v>0</v>
      </c>
      <c r="CG71" s="131" t="n">
        <f aca="false">IF(K15=A$31,L15,0)</f>
        <v>0</v>
      </c>
      <c r="CH71" s="131" t="n">
        <f aca="false">IF(M15=A$31,N15,0)</f>
        <v>0</v>
      </c>
      <c r="CI71" s="131" t="n">
        <f aca="false">IF(O15=A$31,P15,0)</f>
        <v>0</v>
      </c>
      <c r="CJ71" s="131" t="n">
        <f aca="false">IF(Q15=A$31,R15,0)</f>
        <v>0</v>
      </c>
      <c r="CK71" s="131" t="n">
        <f aca="false">IF(S15=A$31,T15,0)</f>
        <v>0</v>
      </c>
      <c r="CL71" s="131" t="n">
        <f aca="false">IF(U15=A$31,V15,0)</f>
        <v>0</v>
      </c>
      <c r="CM71" s="131" t="n">
        <f aca="false">IF(W15=A$31,X15,0)</f>
        <v>0</v>
      </c>
      <c r="CO71" s="131" t="n">
        <f aca="false">IF(E15=A$32,F15,0)</f>
        <v>0</v>
      </c>
      <c r="CP71" s="131" t="n">
        <f aca="false">IF(G15=A$32,H15,0)</f>
        <v>0</v>
      </c>
      <c r="CQ71" s="131" t="n">
        <f aca="false">IF(I15=A$32,J15,0)</f>
        <v>0</v>
      </c>
      <c r="CR71" s="131" t="n">
        <f aca="false">IF(K15=A$32,L15,0)</f>
        <v>0</v>
      </c>
      <c r="CS71" s="131" t="n">
        <f aca="false">IF(M15=A$32,N15,0)</f>
        <v>0</v>
      </c>
      <c r="CT71" s="131" t="n">
        <f aca="false">IF(O15=A$32,P15,0)</f>
        <v>0</v>
      </c>
      <c r="CU71" s="131" t="n">
        <f aca="false">IF(Q15=A$32,R15,0)</f>
        <v>0</v>
      </c>
      <c r="CV71" s="131" t="n">
        <f aca="false">IF(S15=A$32,T15,0)</f>
        <v>0</v>
      </c>
      <c r="CW71" s="131" t="n">
        <f aca="false">IF(U15=A$32,V15,0)</f>
        <v>0</v>
      </c>
      <c r="CX71" s="131" t="n">
        <f aca="false">IF(W15=A$32,X15,0)</f>
        <v>0</v>
      </c>
      <c r="CZ71" s="131" t="n">
        <f aca="false">IF(E15=A$33,F15,0)</f>
        <v>0</v>
      </c>
      <c r="DA71" s="131" t="n">
        <f aca="false">IF(G15=A$33,H15,0)</f>
        <v>0</v>
      </c>
      <c r="DB71" s="131" t="n">
        <f aca="false">IF(I15=A$33,J15,0)</f>
        <v>0</v>
      </c>
      <c r="DC71" s="131" t="n">
        <f aca="false">IF(K15=A$33,L15,0)</f>
        <v>0</v>
      </c>
      <c r="DD71" s="131" t="n">
        <f aca="false">IF(M15=A$33,N15,0)</f>
        <v>0</v>
      </c>
      <c r="DE71" s="131" t="n">
        <f aca="false">IF(O15=A$33,P15,0)</f>
        <v>0</v>
      </c>
      <c r="DF71" s="131" t="n">
        <f aca="false">IF(Q15=A$33,R15,0)</f>
        <v>0</v>
      </c>
      <c r="DG71" s="131" t="n">
        <f aca="false">IF(S15=A$33,T15,0)</f>
        <v>0</v>
      </c>
      <c r="DH71" s="131" t="n">
        <f aca="false">IF(U15=A$33,V15,0)</f>
        <v>0</v>
      </c>
      <c r="DI71" s="131" t="n">
        <f aca="false">IF(W15=A$33,X15,0)</f>
        <v>0</v>
      </c>
      <c r="DK71" s="131" t="n">
        <f aca="false">IF(E15=A$34,F15,0)</f>
        <v>0</v>
      </c>
      <c r="DL71" s="131" t="n">
        <f aca="false">IF(G15=A$34,H15,0)</f>
        <v>0</v>
      </c>
      <c r="DM71" s="131" t="n">
        <f aca="false">IF(I15=A$34,J15,0)</f>
        <v>0</v>
      </c>
      <c r="DN71" s="131" t="n">
        <f aca="false">IF(K15=A$34,L15,0)</f>
        <v>0</v>
      </c>
      <c r="DO71" s="131" t="n">
        <f aca="false">IF(M15=A$34,N15,0)</f>
        <v>0</v>
      </c>
      <c r="DP71" s="131" t="n">
        <f aca="false">IF(O15=A$34,P15,0)</f>
        <v>0</v>
      </c>
      <c r="DQ71" s="131" t="n">
        <f aca="false">IF(Q15=A$34,R15,0)</f>
        <v>0</v>
      </c>
      <c r="DR71" s="131" t="n">
        <f aca="false">IF(S15=A$34,T15,0)</f>
        <v>0</v>
      </c>
      <c r="DS71" s="131" t="n">
        <f aca="false">IF(U15=A$34,V15,0)</f>
        <v>0</v>
      </c>
      <c r="DT71" s="131" t="n">
        <f aca="false">IF(W15=A$34,X15,0)</f>
        <v>0</v>
      </c>
      <c r="DV71" s="131" t="n">
        <f aca="false">IF(E15=A$35,F15,0)</f>
        <v>0</v>
      </c>
      <c r="DW71" s="131" t="n">
        <f aca="false">IF(G15=A$35,H15,0)</f>
        <v>0</v>
      </c>
      <c r="DX71" s="131" t="n">
        <f aca="false">IF(I15=A$35,J15,0)</f>
        <v>0</v>
      </c>
      <c r="DY71" s="131" t="n">
        <f aca="false">IF(K15=A$35,L15,0)</f>
        <v>0</v>
      </c>
      <c r="DZ71" s="131" t="n">
        <f aca="false">IF(M15=A$35,N15,0)</f>
        <v>0</v>
      </c>
      <c r="EA71" s="131" t="n">
        <f aca="false">IF(O15=A$35,P15,0)</f>
        <v>0</v>
      </c>
      <c r="EB71" s="131" t="n">
        <f aca="false">IF(Q15=A$35,R15,0)</f>
        <v>0</v>
      </c>
      <c r="EC71" s="131" t="n">
        <f aca="false">IF(S15=A$35,T15,0)</f>
        <v>0</v>
      </c>
      <c r="ED71" s="131" t="n">
        <f aca="false">IF(U15=A$35,V15,0)</f>
        <v>0</v>
      </c>
      <c r="EE71" s="131" t="n">
        <f aca="false">IF(W15=A$35,X15,0)</f>
        <v>0</v>
      </c>
      <c r="EG71" s="131" t="n">
        <f aca="false">IF(E15=A$36,F15,0)</f>
        <v>0</v>
      </c>
      <c r="EH71" s="131" t="n">
        <f aca="false">IF(G15=A$36,H15,0)</f>
        <v>0</v>
      </c>
      <c r="EI71" s="131" t="n">
        <f aca="false">IF(I15=A$36,J15,0)</f>
        <v>0</v>
      </c>
      <c r="EJ71" s="131" t="n">
        <f aca="false">IF(K15=A$36,L15,0)</f>
        <v>0</v>
      </c>
      <c r="EK71" s="131" t="n">
        <f aca="false">IF(M15=A$36,N15,0)</f>
        <v>0</v>
      </c>
      <c r="EL71" s="131" t="n">
        <f aca="false">IF(O15=A$36,P15,0)</f>
        <v>0</v>
      </c>
      <c r="EM71" s="131" t="n">
        <f aca="false">IF(Q15=A$36,R15,0)</f>
        <v>0</v>
      </c>
      <c r="EN71" s="131" t="n">
        <f aca="false">IF(S15=A$36,T15,0)</f>
        <v>0</v>
      </c>
      <c r="EO71" s="131" t="n">
        <f aca="false">IF(U15=A$36,V15,0)</f>
        <v>0</v>
      </c>
      <c r="EP71" s="131" t="n">
        <f aca="false">IF(W15=A$36,X15,0)</f>
        <v>0</v>
      </c>
      <c r="ER71" s="131" t="n">
        <f aca="false">IF(E15=A$37,F15,0)</f>
        <v>0</v>
      </c>
      <c r="ES71" s="131" t="n">
        <f aca="false">IF(G15=A$37,H15,0)</f>
        <v>0</v>
      </c>
      <c r="ET71" s="131" t="n">
        <f aca="false">IF(I15=A$37,J15,0)</f>
        <v>0</v>
      </c>
      <c r="EU71" s="131" t="n">
        <f aca="false">IF(K15=A$37,L15,0)</f>
        <v>0</v>
      </c>
      <c r="EV71" s="131" t="n">
        <f aca="false">IF(M15=A$37,N15,0)</f>
        <v>0</v>
      </c>
      <c r="EW71" s="131" t="n">
        <f aca="false">IF(O15=A$37,P15,0)</f>
        <v>0</v>
      </c>
      <c r="EX71" s="131" t="n">
        <f aca="false">IF(Q15=A$37,R15,0)</f>
        <v>0</v>
      </c>
      <c r="EY71" s="131" t="n">
        <f aca="false">IF(S15=A$37,T15,0)</f>
        <v>0</v>
      </c>
      <c r="EZ71" s="131" t="n">
        <f aca="false">IF(U15=A$37,V15,0)</f>
        <v>0</v>
      </c>
      <c r="FA71" s="131" t="n">
        <f aca="false">IF(W15=A$37,X15,0)</f>
        <v>0</v>
      </c>
      <c r="FC71" s="131" t="n">
        <f aca="false">IF(E15=A$38,F15,0)</f>
        <v>0</v>
      </c>
      <c r="FD71" s="131" t="n">
        <f aca="false">IF(G15=A$38,H15,0)</f>
        <v>0</v>
      </c>
      <c r="FE71" s="131" t="n">
        <f aca="false">IF(I15=A$38,J15,0)</f>
        <v>0</v>
      </c>
      <c r="FF71" s="131" t="n">
        <f aca="false">IF(K15=A$38,L15,0)</f>
        <v>0</v>
      </c>
      <c r="FG71" s="131" t="n">
        <f aca="false">IF(M15=A$38,N15,0)</f>
        <v>0</v>
      </c>
      <c r="FH71" s="131" t="n">
        <f aca="false">IF(O15=A$38,P15,0)</f>
        <v>0</v>
      </c>
      <c r="FI71" s="131" t="n">
        <f aca="false">IF(Q15=A$38,R15,0)</f>
        <v>0</v>
      </c>
      <c r="FJ71" s="131" t="n">
        <f aca="false">IF(S15=A$38,T15,0)</f>
        <v>0</v>
      </c>
      <c r="FK71" s="131" t="n">
        <f aca="false">IF(U15=A$38,V15,0)</f>
        <v>0</v>
      </c>
      <c r="FL71" s="131" t="n">
        <f aca="false">IF(W15=A$38,X15,0)</f>
        <v>0</v>
      </c>
      <c r="FN71" s="131" t="n">
        <f aca="false">IF(E15=A$39,F15,0)</f>
        <v>0</v>
      </c>
      <c r="FO71" s="131" t="n">
        <f aca="false">IF(G15=A$39,H15,0)</f>
        <v>0</v>
      </c>
      <c r="FP71" s="131" t="n">
        <f aca="false">IF(I15=A$39,J15,0)</f>
        <v>0</v>
      </c>
      <c r="FQ71" s="131" t="n">
        <f aca="false">IF(K15=A$39,L15,0)</f>
        <v>0</v>
      </c>
      <c r="FR71" s="131" t="n">
        <f aca="false">IF(M15=A$39,N15,0)</f>
        <v>0</v>
      </c>
      <c r="FS71" s="131" t="n">
        <f aca="false">IF(O15=A$39,P15,0)</f>
        <v>0</v>
      </c>
      <c r="FT71" s="131" t="n">
        <f aca="false">IF(Q15=A$39,R15,0)</f>
        <v>0</v>
      </c>
      <c r="FU71" s="131" t="n">
        <f aca="false">IF(S15=A$39,T15,0)</f>
        <v>0</v>
      </c>
      <c r="FV71" s="131" t="n">
        <f aca="false">IF(U15=A$39,V15,0)</f>
        <v>0</v>
      </c>
      <c r="FW71" s="131" t="n">
        <f aca="false">IF(W15=A$39,X15,0)</f>
        <v>0</v>
      </c>
      <c r="FY71" s="131" t="n">
        <f aca="false">IF(E15=A$40,F15,0)</f>
        <v>0</v>
      </c>
      <c r="FZ71" s="131" t="n">
        <f aca="false">IF(G15=A$40,H15,0)</f>
        <v>0</v>
      </c>
      <c r="GA71" s="131" t="n">
        <f aca="false">IF(I15=A$40,J15,0)</f>
        <v>0</v>
      </c>
      <c r="GB71" s="131" t="n">
        <f aca="false">IF(K15=A$40,L15,0)</f>
        <v>0</v>
      </c>
      <c r="GC71" s="131" t="n">
        <f aca="false">IF(M15=A$40,N15,0)</f>
        <v>0</v>
      </c>
      <c r="GD71" s="131" t="n">
        <f aca="false">IF(O15=A$40,P15,0)</f>
        <v>0</v>
      </c>
      <c r="GE71" s="131" t="n">
        <f aca="false">IF(Q15=A$40,R15,0)</f>
        <v>0</v>
      </c>
      <c r="GF71" s="131" t="n">
        <f aca="false">IF(S15=A$40,T15,0)</f>
        <v>0</v>
      </c>
      <c r="GG71" s="131" t="n">
        <f aca="false">IF(U15=A$40,V15,0)</f>
        <v>0</v>
      </c>
      <c r="GH71" s="131" t="n">
        <f aca="false">IF(W15=A$40,X15,0)</f>
        <v>0</v>
      </c>
      <c r="GJ71" s="131" t="n">
        <f aca="false">IF(E15=A$41,F15,0)</f>
        <v>0</v>
      </c>
      <c r="GK71" s="131" t="n">
        <f aca="false">IF(G15=A$41,H15,0)</f>
        <v>0</v>
      </c>
      <c r="GL71" s="131" t="n">
        <f aca="false">IF(I15=A$41,J15,0)</f>
        <v>0</v>
      </c>
      <c r="GM71" s="131" t="n">
        <f aca="false">IF(K15=A$41,L15,0)</f>
        <v>0</v>
      </c>
      <c r="GN71" s="131" t="n">
        <f aca="false">IF(M15=A$41,N15,0)</f>
        <v>0</v>
      </c>
      <c r="GO71" s="131" t="n">
        <f aca="false">IF(O15=A$41,P15,0)</f>
        <v>0</v>
      </c>
      <c r="GP71" s="131" t="n">
        <f aca="false">IF(Q15=A$41,R15,0)</f>
        <v>0</v>
      </c>
      <c r="GQ71" s="131" t="n">
        <f aca="false">IF(S15=A$41,T15,0)</f>
        <v>0</v>
      </c>
      <c r="GR71" s="131" t="n">
        <f aca="false">IF(U15=A$41,V15,0)</f>
        <v>0</v>
      </c>
      <c r="GS71" s="131" t="n">
        <f aca="false">IF(W15=A$41,X15,0)</f>
        <v>0</v>
      </c>
      <c r="GU71" s="131" t="n">
        <f aca="false">IF(E15=A$42,F15,0)</f>
        <v>0</v>
      </c>
      <c r="GV71" s="131" t="n">
        <f aca="false">IF(G15=A$42,H15,0)</f>
        <v>0</v>
      </c>
      <c r="GW71" s="131" t="n">
        <f aca="false">IF(I15=A$42,J15,0)</f>
        <v>0</v>
      </c>
      <c r="GX71" s="131" t="n">
        <f aca="false">IF(K15=A$42,L15,0)</f>
        <v>0</v>
      </c>
      <c r="GY71" s="131" t="n">
        <f aca="false">IF(M15=A$42,N15,0)</f>
        <v>0</v>
      </c>
      <c r="GZ71" s="131" t="n">
        <f aca="false">IF(O15=A$42,P15,0)</f>
        <v>0</v>
      </c>
      <c r="HA71" s="131" t="n">
        <f aca="false">IF(Q15=A$42,R15,0)</f>
        <v>0</v>
      </c>
      <c r="HB71" s="131" t="n">
        <f aca="false">IF(S15=A$42,T15,0)</f>
        <v>0</v>
      </c>
      <c r="HC71" s="131" t="n">
        <f aca="false">IF(U15=A$42,V15,0)</f>
        <v>0</v>
      </c>
      <c r="HD71" s="131" t="n">
        <f aca="false">IF(W15=A$42,X15,0)</f>
        <v>0</v>
      </c>
      <c r="HF71" s="131" t="n">
        <f aca="false">IF(E15=A$43,F15,0)</f>
        <v>0</v>
      </c>
      <c r="HG71" s="131" t="n">
        <f aca="false">IF(G15=A$43,H15,0)</f>
        <v>0</v>
      </c>
      <c r="HH71" s="131" t="n">
        <f aca="false">IF(I15=A$43,J15,0)</f>
        <v>0</v>
      </c>
      <c r="HI71" s="131" t="n">
        <f aca="false">IF(K15=A$43,L15,0)</f>
        <v>0</v>
      </c>
      <c r="HJ71" s="131" t="n">
        <f aca="false">IF(M15=A$43,N15,0)</f>
        <v>0</v>
      </c>
      <c r="HK71" s="131" t="n">
        <f aca="false">IF(O15=A$43,P15,0)</f>
        <v>0</v>
      </c>
      <c r="HL71" s="131" t="n">
        <f aca="false">IF(Q15=A$43,R15,0)</f>
        <v>0</v>
      </c>
      <c r="HM71" s="131" t="n">
        <f aca="false">IF(S15=A$43,T15,0)</f>
        <v>0</v>
      </c>
      <c r="HN71" s="131" t="n">
        <f aca="false">IF(U15=A$43,V15,0)</f>
        <v>0</v>
      </c>
      <c r="HO71" s="131" t="n">
        <f aca="false">IF(W15=A$43,X15,0)</f>
        <v>0</v>
      </c>
      <c r="HQ71" s="131" t="n">
        <f aca="false">IF(E15=A$44,F15,0)</f>
        <v>0</v>
      </c>
      <c r="HR71" s="131" t="n">
        <f aca="false">IF(G15=A$44,H15,0)</f>
        <v>0</v>
      </c>
      <c r="HS71" s="131" t="n">
        <f aca="false">IF(I15=A$44,J15,0)</f>
        <v>0</v>
      </c>
      <c r="HT71" s="131" t="n">
        <f aca="false">IF(K15=A$44,L15,0)</f>
        <v>0</v>
      </c>
      <c r="HU71" s="131" t="n">
        <f aca="false">IF(M15=A$44,N15,0)</f>
        <v>0</v>
      </c>
      <c r="HV71" s="131" t="n">
        <f aca="false">IF(O15=A$44,P15,0)</f>
        <v>0</v>
      </c>
      <c r="HW71" s="131" t="n">
        <f aca="false">IF(Q15=A$44,R15,0)</f>
        <v>0</v>
      </c>
      <c r="HX71" s="131" t="n">
        <f aca="false">IF(S15=A$44,T15,0)</f>
        <v>0</v>
      </c>
      <c r="HY71" s="131" t="n">
        <f aca="false">IF(U15=A$44,V15,0)</f>
        <v>0</v>
      </c>
      <c r="HZ71" s="131" t="n">
        <f aca="false">IF(W15=A$44,X15,0)</f>
        <v>0</v>
      </c>
      <c r="IB71" s="131" t="n">
        <f aca="false">IF(E15=A$45,F15,0)</f>
        <v>0</v>
      </c>
      <c r="IC71" s="131" t="n">
        <f aca="false">IF(G15=A$45,H15,0)</f>
        <v>0</v>
      </c>
      <c r="ID71" s="131" t="n">
        <f aca="false">IF(I15=A$45,J15,0)</f>
        <v>0</v>
      </c>
      <c r="IE71" s="131" t="n">
        <f aca="false">IF(K15=A$45,L15,0)</f>
        <v>0</v>
      </c>
      <c r="IF71" s="131" t="n">
        <f aca="false">IF(M15=A$45,N15,0)</f>
        <v>0</v>
      </c>
      <c r="IG71" s="131" t="n">
        <f aca="false">IF(O15=A$45,P15,0)</f>
        <v>0</v>
      </c>
      <c r="IH71" s="131" t="n">
        <f aca="false">IF(Q15=A$45,R15,0)</f>
        <v>0</v>
      </c>
      <c r="II71" s="131" t="n">
        <f aca="false">IF(S15=A$45,T15,0)</f>
        <v>0</v>
      </c>
      <c r="IJ71" s="131" t="n">
        <f aca="false">IF(U15=A$45,V15,0)</f>
        <v>0</v>
      </c>
      <c r="IK71" s="131" t="n">
        <f aca="false">IF(W15=A$45,X15,0)</f>
        <v>0</v>
      </c>
    </row>
    <row r="72" customFormat="false" ht="12.75" hidden="true" customHeight="true" outlineLevel="0" collapsed="false">
      <c r="Y72" s="132" t="n">
        <v>11</v>
      </c>
      <c r="AA72" s="131" t="n">
        <f aca="false">IF(E16=A$26,F16,0)</f>
        <v>0</v>
      </c>
      <c r="AB72" s="131" t="n">
        <f aca="false">IF(G16=A$26,H16,0)</f>
        <v>0</v>
      </c>
      <c r="AC72" s="131" t="n">
        <f aca="false">IF(I16=A$26,J16,0)</f>
        <v>0</v>
      </c>
      <c r="AD72" s="131" t="n">
        <f aca="false">IF(K16=A$26,L16,0)</f>
        <v>0</v>
      </c>
      <c r="AE72" s="131" t="n">
        <f aca="false">IF(M16=A$26,N16,0)</f>
        <v>0</v>
      </c>
      <c r="AF72" s="131" t="n">
        <f aca="false">IF(O16=A$26,P16,0)</f>
        <v>0</v>
      </c>
      <c r="AG72" s="131" t="n">
        <f aca="false">IF(Q16=A$26,R16,0)</f>
        <v>0</v>
      </c>
      <c r="AH72" s="131" t="n">
        <f aca="false">IF(S16=A$26,T16,0)</f>
        <v>0</v>
      </c>
      <c r="AI72" s="131" t="n">
        <f aca="false">IF(U16=A$26,V16,0)</f>
        <v>0</v>
      </c>
      <c r="AJ72" s="131" t="n">
        <f aca="false">IF(W16=A$26,X16,0)</f>
        <v>0</v>
      </c>
      <c r="AL72" s="131" t="n">
        <f aca="false">IF(E16=A$27,F16,0)</f>
        <v>0</v>
      </c>
      <c r="AM72" s="131" t="n">
        <f aca="false">IF(G16=A$27,H16,0)</f>
        <v>0</v>
      </c>
      <c r="AN72" s="131" t="n">
        <f aca="false">IF(I16=A$27,J16,0)</f>
        <v>0</v>
      </c>
      <c r="AO72" s="131" t="n">
        <f aca="false">IF(K16=A$27,L16,0)</f>
        <v>0</v>
      </c>
      <c r="AP72" s="131" t="n">
        <f aca="false">IF(M16=A$27,N16,0)</f>
        <v>0</v>
      </c>
      <c r="AQ72" s="131" t="n">
        <f aca="false">IF(O16=A$27,P16,0)</f>
        <v>0</v>
      </c>
      <c r="AR72" s="131" t="n">
        <f aca="false">IF(Q16=A$27,R16,0)</f>
        <v>0</v>
      </c>
      <c r="AS72" s="131" t="n">
        <f aca="false">IF(S16=A$27,T16,0)</f>
        <v>0</v>
      </c>
      <c r="AT72" s="131" t="n">
        <f aca="false">IF(U16=A$27,V16,0)</f>
        <v>0</v>
      </c>
      <c r="AU72" s="131" t="n">
        <f aca="false">IF(W16=A$27,X16,0)</f>
        <v>0</v>
      </c>
      <c r="AW72" s="131" t="n">
        <f aca="false">IF(E16=A$28,F16,0)</f>
        <v>0</v>
      </c>
      <c r="AX72" s="131" t="n">
        <f aca="false">IF(G16=A$28,H16,0)</f>
        <v>0</v>
      </c>
      <c r="AY72" s="131" t="n">
        <f aca="false">IF(I16=A$28,J16,0)</f>
        <v>0</v>
      </c>
      <c r="AZ72" s="131" t="n">
        <f aca="false">IF(K16=A$28,L16,0)</f>
        <v>0</v>
      </c>
      <c r="BA72" s="131" t="n">
        <f aca="false">IF(M16=A$28,N16,0)</f>
        <v>0</v>
      </c>
      <c r="BB72" s="131" t="n">
        <f aca="false">IF(O16=A$28,P16,0)</f>
        <v>0</v>
      </c>
      <c r="BC72" s="131" t="n">
        <f aca="false">IF(Q16=A$28,R16,0)</f>
        <v>0</v>
      </c>
      <c r="BD72" s="131" t="n">
        <f aca="false">IF(S16=A$28,T16,0)</f>
        <v>0</v>
      </c>
      <c r="BE72" s="131" t="n">
        <f aca="false">IF(U16=A$28,V16,0)</f>
        <v>0</v>
      </c>
      <c r="BF72" s="131" t="n">
        <f aca="false">IF(W16=A$28,X16,0)</f>
        <v>0</v>
      </c>
      <c r="BH72" s="131" t="n">
        <f aca="false">IF(E16=A$29,F16,0)</f>
        <v>0</v>
      </c>
      <c r="BI72" s="131" t="n">
        <f aca="false">IF(G16=A$29,H16,0)</f>
        <v>0</v>
      </c>
      <c r="BJ72" s="131" t="n">
        <f aca="false">IF(I16=A$29,J16,0)</f>
        <v>0</v>
      </c>
      <c r="BK72" s="131" t="n">
        <f aca="false">IF(K16=A$29,L16,0)</f>
        <v>0</v>
      </c>
      <c r="BL72" s="131" t="n">
        <f aca="false">IF(M16=A$29,N16,0)</f>
        <v>0</v>
      </c>
      <c r="BM72" s="131" t="n">
        <f aca="false">IF(O16=A$29,P16,0)</f>
        <v>0</v>
      </c>
      <c r="BN72" s="131" t="n">
        <f aca="false">IF(Q16=A$29,R16,0)</f>
        <v>0</v>
      </c>
      <c r="BO72" s="131" t="n">
        <f aca="false">IF(S16=A$29,T16,0)</f>
        <v>0</v>
      </c>
      <c r="BP72" s="131" t="n">
        <f aca="false">IF(U16=A$29,V16,0)</f>
        <v>0</v>
      </c>
      <c r="BQ72" s="131" t="n">
        <f aca="false">IF(W16=A$29,X16,0)</f>
        <v>0</v>
      </c>
      <c r="BS72" s="131" t="n">
        <f aca="false">IF(E16=A$30,F16,0)</f>
        <v>0</v>
      </c>
      <c r="BT72" s="131" t="n">
        <f aca="false">IF(G16=A$30,H16,0)</f>
        <v>0</v>
      </c>
      <c r="BU72" s="131" t="n">
        <f aca="false">IF(I16=A$30,J16,0)</f>
        <v>0</v>
      </c>
      <c r="BV72" s="131" t="n">
        <f aca="false">IF(K16=A$30,L16,0)</f>
        <v>0</v>
      </c>
      <c r="BW72" s="131" t="n">
        <f aca="false">IF(M16=A$30,N16,0)</f>
        <v>0</v>
      </c>
      <c r="BX72" s="131" t="n">
        <f aca="false">IF(O16=A$30,P16,0)</f>
        <v>0</v>
      </c>
      <c r="BY72" s="131" t="n">
        <f aca="false">IF(Q16=A$30,R16,0)</f>
        <v>0</v>
      </c>
      <c r="BZ72" s="131" t="n">
        <f aca="false">IF(S16=A$30,T16,0)</f>
        <v>0</v>
      </c>
      <c r="CA72" s="131" t="n">
        <f aca="false">IF(U16=A$30,V16,0)</f>
        <v>0</v>
      </c>
      <c r="CB72" s="131" t="n">
        <f aca="false">IF(W16=A$30,X16,0)</f>
        <v>0</v>
      </c>
      <c r="CD72" s="131" t="n">
        <f aca="false">IF(E16=A$31,F16,0)</f>
        <v>0</v>
      </c>
      <c r="CE72" s="131" t="n">
        <f aca="false">IF(G16=A$31,H16,0)</f>
        <v>0</v>
      </c>
      <c r="CF72" s="131" t="n">
        <f aca="false">IF(I16=A$31,J16,0)</f>
        <v>0</v>
      </c>
      <c r="CG72" s="131" t="n">
        <f aca="false">IF(K16=A$31,L16,0)</f>
        <v>0</v>
      </c>
      <c r="CH72" s="131" t="n">
        <f aca="false">IF(M16=A$31,N16,0)</f>
        <v>0</v>
      </c>
      <c r="CI72" s="131" t="n">
        <f aca="false">IF(O16=A$31,P16,0)</f>
        <v>0</v>
      </c>
      <c r="CJ72" s="131" t="n">
        <f aca="false">IF(Q16=A$31,R16,0)</f>
        <v>0</v>
      </c>
      <c r="CK72" s="131" t="n">
        <f aca="false">IF(S16=A$31,T16,0)</f>
        <v>0</v>
      </c>
      <c r="CL72" s="131" t="n">
        <f aca="false">IF(U16=A$31,V16,0)</f>
        <v>0</v>
      </c>
      <c r="CM72" s="131" t="n">
        <f aca="false">IF(W16=A$31,X16,0)</f>
        <v>0</v>
      </c>
      <c r="CO72" s="131" t="n">
        <f aca="false">IF(E16=A$32,F16,0)</f>
        <v>0</v>
      </c>
      <c r="CP72" s="131" t="n">
        <f aca="false">IF(G16=A$32,H16,0)</f>
        <v>0</v>
      </c>
      <c r="CQ72" s="131" t="n">
        <f aca="false">IF(I16=A$32,J16,0)</f>
        <v>0</v>
      </c>
      <c r="CR72" s="131" t="n">
        <f aca="false">IF(K16=A$32,L16,0)</f>
        <v>0</v>
      </c>
      <c r="CS72" s="131" t="n">
        <f aca="false">IF(M16=A$32,N16,0)</f>
        <v>0</v>
      </c>
      <c r="CT72" s="131" t="n">
        <f aca="false">IF(O16=A$32,P16,0)</f>
        <v>0</v>
      </c>
      <c r="CU72" s="131" t="n">
        <f aca="false">IF(Q16=A$32,R16,0)</f>
        <v>0</v>
      </c>
      <c r="CV72" s="131" t="n">
        <f aca="false">IF(S16=A$32,T16,0)</f>
        <v>0</v>
      </c>
      <c r="CW72" s="131" t="n">
        <f aca="false">IF(U16=A$32,V16,0)</f>
        <v>0</v>
      </c>
      <c r="CX72" s="131" t="n">
        <f aca="false">IF(W16=A$32,X16,0)</f>
        <v>0</v>
      </c>
      <c r="CZ72" s="131" t="n">
        <f aca="false">IF(E16=A$33,F16,0)</f>
        <v>0</v>
      </c>
      <c r="DA72" s="131" t="n">
        <f aca="false">IF(G16=A$33,H16,0)</f>
        <v>0</v>
      </c>
      <c r="DB72" s="131" t="n">
        <f aca="false">IF(I16=A$33,J16,0)</f>
        <v>0</v>
      </c>
      <c r="DC72" s="131" t="n">
        <f aca="false">IF(K16=A$33,L16,0)</f>
        <v>0</v>
      </c>
      <c r="DD72" s="131" t="n">
        <f aca="false">IF(M16=A$33,N16,0)</f>
        <v>0</v>
      </c>
      <c r="DE72" s="131" t="n">
        <f aca="false">IF(O16=A$33,P16,0)</f>
        <v>0</v>
      </c>
      <c r="DF72" s="131" t="n">
        <f aca="false">IF(Q16=A$33,R16,0)</f>
        <v>0</v>
      </c>
      <c r="DG72" s="131" t="n">
        <f aca="false">IF(S16=A$33,T16,0)</f>
        <v>0</v>
      </c>
      <c r="DH72" s="131" t="n">
        <f aca="false">IF(U16=A$33,V16,0)</f>
        <v>0</v>
      </c>
      <c r="DI72" s="131" t="n">
        <f aca="false">IF(W16=A$33,X16,0)</f>
        <v>0</v>
      </c>
      <c r="DK72" s="131" t="n">
        <f aca="false">IF(E16=A$34,F16,0)</f>
        <v>0</v>
      </c>
      <c r="DL72" s="131" t="n">
        <f aca="false">IF(G16=A$34,H16,0)</f>
        <v>0</v>
      </c>
      <c r="DM72" s="131" t="n">
        <f aca="false">IF(I16=A$34,J16,0)</f>
        <v>0</v>
      </c>
      <c r="DN72" s="131" t="n">
        <f aca="false">IF(K16=A$34,L16,0)</f>
        <v>0</v>
      </c>
      <c r="DO72" s="131" t="n">
        <f aca="false">IF(M16=A$34,N16,0)</f>
        <v>0</v>
      </c>
      <c r="DP72" s="131" t="n">
        <f aca="false">IF(O16=A$34,P16,0)</f>
        <v>0</v>
      </c>
      <c r="DQ72" s="131" t="n">
        <f aca="false">IF(Q16=A$34,R16,0)</f>
        <v>0</v>
      </c>
      <c r="DR72" s="131" t="n">
        <f aca="false">IF(S16=A$34,T16,0)</f>
        <v>0</v>
      </c>
      <c r="DS72" s="131" t="n">
        <f aca="false">IF(U16=A$34,V16,0)</f>
        <v>0</v>
      </c>
      <c r="DT72" s="131" t="n">
        <f aca="false">IF(W16=A$34,X16,0)</f>
        <v>0</v>
      </c>
      <c r="DV72" s="131" t="n">
        <f aca="false">IF(E16=A$35,F16,0)</f>
        <v>0</v>
      </c>
      <c r="DW72" s="131" t="n">
        <f aca="false">IF(G16=A$35,H16,0)</f>
        <v>0</v>
      </c>
      <c r="DX72" s="131" t="n">
        <f aca="false">IF(I16=A$35,J16,0)</f>
        <v>0</v>
      </c>
      <c r="DY72" s="131" t="n">
        <f aca="false">IF(K16=A$35,L16,0)</f>
        <v>0</v>
      </c>
      <c r="DZ72" s="131" t="n">
        <f aca="false">IF(M16=A$35,N16,0)</f>
        <v>0</v>
      </c>
      <c r="EA72" s="131" t="n">
        <f aca="false">IF(O16=A$35,P16,0)</f>
        <v>0</v>
      </c>
      <c r="EB72" s="131" t="n">
        <f aca="false">IF(Q16=A$35,R16,0)</f>
        <v>0</v>
      </c>
      <c r="EC72" s="131" t="n">
        <f aca="false">IF(S16=A$35,T16,0)</f>
        <v>0</v>
      </c>
      <c r="ED72" s="131" t="n">
        <f aca="false">IF(U16=A$35,V16,0)</f>
        <v>0</v>
      </c>
      <c r="EE72" s="131" t="n">
        <f aca="false">IF(W16=A$35,X16,0)</f>
        <v>0</v>
      </c>
      <c r="EG72" s="131" t="n">
        <f aca="false">IF(E16=A$36,F16,0)</f>
        <v>0</v>
      </c>
      <c r="EH72" s="131" t="n">
        <f aca="false">IF(G16=A$36,H16,0)</f>
        <v>0</v>
      </c>
      <c r="EI72" s="131" t="n">
        <f aca="false">IF(I16=A$36,J16,0)</f>
        <v>0</v>
      </c>
      <c r="EJ72" s="131" t="n">
        <f aca="false">IF(K16=A$36,L16,0)</f>
        <v>0</v>
      </c>
      <c r="EK72" s="131" t="n">
        <f aca="false">IF(M16=A$36,N16,0)</f>
        <v>0</v>
      </c>
      <c r="EL72" s="131" t="n">
        <f aca="false">IF(O16=A$36,P16,0)</f>
        <v>0</v>
      </c>
      <c r="EM72" s="131" t="n">
        <f aca="false">IF(Q16=A$36,R16,0)</f>
        <v>0</v>
      </c>
      <c r="EN72" s="131" t="n">
        <f aca="false">IF(S16=A$36,T16,0)</f>
        <v>0</v>
      </c>
      <c r="EO72" s="131" t="n">
        <f aca="false">IF(U16=A$36,V16,0)</f>
        <v>0</v>
      </c>
      <c r="EP72" s="131" t="n">
        <f aca="false">IF(W16=A$36,X16,0)</f>
        <v>0</v>
      </c>
      <c r="ER72" s="131" t="n">
        <f aca="false">IF(E16=A$37,F16,0)</f>
        <v>0</v>
      </c>
      <c r="ES72" s="131" t="n">
        <f aca="false">IF(G16=A$37,H16,0)</f>
        <v>0</v>
      </c>
      <c r="ET72" s="131" t="n">
        <f aca="false">IF(I16=A$37,J16,0)</f>
        <v>0</v>
      </c>
      <c r="EU72" s="131" t="n">
        <f aca="false">IF(K16=A$37,L16,0)</f>
        <v>0</v>
      </c>
      <c r="EV72" s="131" t="n">
        <f aca="false">IF(M16=A$37,N16,0)</f>
        <v>0</v>
      </c>
      <c r="EW72" s="131" t="n">
        <f aca="false">IF(O16=A$37,P16,0)</f>
        <v>0</v>
      </c>
      <c r="EX72" s="131" t="n">
        <f aca="false">IF(Q16=A$37,R16,0)</f>
        <v>0</v>
      </c>
      <c r="EY72" s="131" t="n">
        <f aca="false">IF(S16=A$37,T16,0)</f>
        <v>0</v>
      </c>
      <c r="EZ72" s="131" t="n">
        <f aca="false">IF(U16=A$37,V16,0)</f>
        <v>0</v>
      </c>
      <c r="FA72" s="131" t="n">
        <f aca="false">IF(W16=A$37,X16,0)</f>
        <v>0</v>
      </c>
      <c r="FC72" s="131" t="n">
        <f aca="false">IF(E16=A$38,F16,0)</f>
        <v>0</v>
      </c>
      <c r="FD72" s="131" t="n">
        <f aca="false">IF(G16=A$38,H16,0)</f>
        <v>0</v>
      </c>
      <c r="FE72" s="131" t="n">
        <f aca="false">IF(I16=A$38,J16,0)</f>
        <v>0</v>
      </c>
      <c r="FF72" s="131" t="n">
        <f aca="false">IF(K16=A$38,L16,0)</f>
        <v>0</v>
      </c>
      <c r="FG72" s="131" t="n">
        <f aca="false">IF(M16=A$38,N16,0)</f>
        <v>0</v>
      </c>
      <c r="FH72" s="131" t="n">
        <f aca="false">IF(O16=A$38,P16,0)</f>
        <v>0</v>
      </c>
      <c r="FI72" s="131" t="n">
        <f aca="false">IF(Q16=A$38,R16,0)</f>
        <v>0</v>
      </c>
      <c r="FJ72" s="131" t="n">
        <f aca="false">IF(S16=A$38,T16,0)</f>
        <v>0</v>
      </c>
      <c r="FK72" s="131" t="n">
        <f aca="false">IF(U16=A$38,V16,0)</f>
        <v>0</v>
      </c>
      <c r="FL72" s="131" t="n">
        <f aca="false">IF(W16=A$38,X16,0)</f>
        <v>0</v>
      </c>
      <c r="FN72" s="131" t="n">
        <f aca="false">IF(E16=A$39,F16,0)</f>
        <v>0</v>
      </c>
      <c r="FO72" s="131" t="n">
        <f aca="false">IF(G16=A$39,H16,0)</f>
        <v>0</v>
      </c>
      <c r="FP72" s="131" t="n">
        <f aca="false">IF(I16=A$39,J16,0)</f>
        <v>0</v>
      </c>
      <c r="FQ72" s="131" t="n">
        <f aca="false">IF(K16=A$39,L16,0)</f>
        <v>0</v>
      </c>
      <c r="FR72" s="131" t="n">
        <f aca="false">IF(M16=A$39,N16,0)</f>
        <v>0</v>
      </c>
      <c r="FS72" s="131" t="n">
        <f aca="false">IF(O16=A$39,P16,0)</f>
        <v>0</v>
      </c>
      <c r="FT72" s="131" t="n">
        <f aca="false">IF(Q16=A$39,R16,0)</f>
        <v>0</v>
      </c>
      <c r="FU72" s="131" t="n">
        <f aca="false">IF(S16=A$39,T16,0)</f>
        <v>0</v>
      </c>
      <c r="FV72" s="131" t="n">
        <f aca="false">IF(U16=A$39,V16,0)</f>
        <v>0</v>
      </c>
      <c r="FW72" s="131" t="n">
        <f aca="false">IF(W16=A$39,X16,0)</f>
        <v>0</v>
      </c>
      <c r="FY72" s="131" t="n">
        <f aca="false">IF(E16=A$40,F16,0)</f>
        <v>0</v>
      </c>
      <c r="FZ72" s="131" t="n">
        <f aca="false">IF(G16=A$40,H16,0)</f>
        <v>0</v>
      </c>
      <c r="GA72" s="131" t="n">
        <f aca="false">IF(I16=A$40,J16,0)</f>
        <v>0</v>
      </c>
      <c r="GB72" s="131" t="n">
        <f aca="false">IF(K16=A$40,L16,0)</f>
        <v>0</v>
      </c>
      <c r="GC72" s="131" t="n">
        <f aca="false">IF(M16=A$40,N16,0)</f>
        <v>0</v>
      </c>
      <c r="GD72" s="131" t="n">
        <f aca="false">IF(O16=A$40,P16,0)</f>
        <v>0</v>
      </c>
      <c r="GE72" s="131" t="n">
        <f aca="false">IF(Q16=A$40,R16,0)</f>
        <v>0</v>
      </c>
      <c r="GF72" s="131" t="n">
        <f aca="false">IF(S16=A$40,T16,0)</f>
        <v>0</v>
      </c>
      <c r="GG72" s="131" t="n">
        <f aca="false">IF(U16=A$40,V16,0)</f>
        <v>0</v>
      </c>
      <c r="GH72" s="131" t="n">
        <f aca="false">IF(W16=A$40,X16,0)</f>
        <v>0</v>
      </c>
      <c r="GJ72" s="131" t="n">
        <f aca="false">IF(E16=A$41,F16,0)</f>
        <v>0</v>
      </c>
      <c r="GK72" s="131" t="n">
        <f aca="false">IF(G16=A$41,H16,0)</f>
        <v>0</v>
      </c>
      <c r="GL72" s="131" t="n">
        <f aca="false">IF(I16=A$41,J16,0)</f>
        <v>0</v>
      </c>
      <c r="GM72" s="131" t="n">
        <f aca="false">IF(K16=A$41,L16,0)</f>
        <v>0</v>
      </c>
      <c r="GN72" s="131" t="n">
        <f aca="false">IF(M16=A$41,N16,0)</f>
        <v>0</v>
      </c>
      <c r="GO72" s="131" t="n">
        <f aca="false">IF(O16=A$41,P16,0)</f>
        <v>0</v>
      </c>
      <c r="GP72" s="131" t="n">
        <f aca="false">IF(Q16=A$41,R16,0)</f>
        <v>0</v>
      </c>
      <c r="GQ72" s="131" t="n">
        <f aca="false">IF(S16=A$41,T16,0)</f>
        <v>0</v>
      </c>
      <c r="GR72" s="131" t="n">
        <f aca="false">IF(U16=A$41,V16,0)</f>
        <v>0</v>
      </c>
      <c r="GS72" s="131" t="n">
        <f aca="false">IF(W16=A$41,X16,0)</f>
        <v>0</v>
      </c>
      <c r="GU72" s="131" t="n">
        <f aca="false">IF(E16=A$42,F16,0)</f>
        <v>0</v>
      </c>
      <c r="GV72" s="131" t="n">
        <f aca="false">IF(G16=A$42,H16,0)</f>
        <v>0</v>
      </c>
      <c r="GW72" s="131" t="n">
        <f aca="false">IF(I16=A$42,J16,0)</f>
        <v>0</v>
      </c>
      <c r="GX72" s="131" t="n">
        <f aca="false">IF(K16=A$42,L16,0)</f>
        <v>0</v>
      </c>
      <c r="GY72" s="131" t="n">
        <f aca="false">IF(M16=A$42,N16,0)</f>
        <v>0</v>
      </c>
      <c r="GZ72" s="131" t="n">
        <f aca="false">IF(O16=A$42,P16,0)</f>
        <v>0</v>
      </c>
      <c r="HA72" s="131" t="n">
        <f aca="false">IF(Q16=A$42,R16,0)</f>
        <v>0</v>
      </c>
      <c r="HB72" s="131" t="n">
        <f aca="false">IF(S16=A$42,T16,0)</f>
        <v>0</v>
      </c>
      <c r="HC72" s="131" t="n">
        <f aca="false">IF(U16=A$42,V16,0)</f>
        <v>0</v>
      </c>
      <c r="HD72" s="131" t="n">
        <f aca="false">IF(W16=A$42,X16,0)</f>
        <v>0</v>
      </c>
      <c r="HF72" s="131" t="n">
        <f aca="false">IF(E16=A$43,F16,0)</f>
        <v>0</v>
      </c>
      <c r="HG72" s="131" t="n">
        <f aca="false">IF(G16=A$43,H16,0)</f>
        <v>0</v>
      </c>
      <c r="HH72" s="131" t="n">
        <f aca="false">IF(I16=A$43,J16,0)</f>
        <v>0</v>
      </c>
      <c r="HI72" s="131" t="n">
        <f aca="false">IF(K16=A$43,L16,0)</f>
        <v>0</v>
      </c>
      <c r="HJ72" s="131" t="n">
        <f aca="false">IF(M16=A$43,N16,0)</f>
        <v>0</v>
      </c>
      <c r="HK72" s="131" t="n">
        <f aca="false">IF(O16=A$43,P16,0)</f>
        <v>0</v>
      </c>
      <c r="HL72" s="131" t="n">
        <f aca="false">IF(Q16=A$43,R16,0)</f>
        <v>0</v>
      </c>
      <c r="HM72" s="131" t="n">
        <f aca="false">IF(S16=A$43,T16,0)</f>
        <v>0</v>
      </c>
      <c r="HN72" s="131" t="n">
        <f aca="false">IF(U16=A$43,V16,0)</f>
        <v>0</v>
      </c>
      <c r="HO72" s="131" t="n">
        <f aca="false">IF(W16=A$43,X16,0)</f>
        <v>0</v>
      </c>
      <c r="HQ72" s="131" t="n">
        <f aca="false">IF(E16=A$44,F16,0)</f>
        <v>0</v>
      </c>
      <c r="HR72" s="131" t="n">
        <f aca="false">IF(G16=A$44,H16,0)</f>
        <v>0</v>
      </c>
      <c r="HS72" s="131" t="n">
        <f aca="false">IF(I16=A$44,J16,0)</f>
        <v>0</v>
      </c>
      <c r="HT72" s="131" t="n">
        <f aca="false">IF(K16=A$44,L16,0)</f>
        <v>0</v>
      </c>
      <c r="HU72" s="131" t="n">
        <f aca="false">IF(M16=A$44,N16,0)</f>
        <v>0</v>
      </c>
      <c r="HV72" s="131" t="n">
        <f aca="false">IF(O16=A$44,P16,0)</f>
        <v>0</v>
      </c>
      <c r="HW72" s="131" t="n">
        <f aca="false">IF(Q16=A$44,R16,0)</f>
        <v>0</v>
      </c>
      <c r="HX72" s="131" t="n">
        <f aca="false">IF(S16=A$44,T16,0)</f>
        <v>0</v>
      </c>
      <c r="HY72" s="131" t="n">
        <f aca="false">IF(U16=A$44,V16,0)</f>
        <v>0</v>
      </c>
      <c r="HZ72" s="131" t="n">
        <f aca="false">IF(W16=A$44,X16,0)</f>
        <v>0</v>
      </c>
      <c r="IB72" s="131" t="n">
        <f aca="false">IF(E16=A$45,F16,0)</f>
        <v>0</v>
      </c>
      <c r="IC72" s="131" t="n">
        <f aca="false">IF(G16=A$45,H16,0)</f>
        <v>0</v>
      </c>
      <c r="ID72" s="131" t="n">
        <f aca="false">IF(I16=A$45,J16,0)</f>
        <v>0</v>
      </c>
      <c r="IE72" s="131" t="n">
        <f aca="false">IF(K16=A$45,L16,0)</f>
        <v>0</v>
      </c>
      <c r="IF72" s="131" t="n">
        <f aca="false">IF(M16=A$45,N16,0)</f>
        <v>0</v>
      </c>
      <c r="IG72" s="131" t="n">
        <f aca="false">IF(O16=A$45,P16,0)</f>
        <v>0</v>
      </c>
      <c r="IH72" s="131" t="n">
        <f aca="false">IF(Q16=A$45,R16,0)</f>
        <v>0</v>
      </c>
      <c r="II72" s="131" t="n">
        <f aca="false">IF(S16=A$45,T16,0)</f>
        <v>0</v>
      </c>
      <c r="IJ72" s="131" t="n">
        <f aca="false">IF(U16=A$45,V16,0)</f>
        <v>0</v>
      </c>
      <c r="IK72" s="131" t="n">
        <f aca="false">IF(W16=A$45,X16,0)</f>
        <v>0</v>
      </c>
    </row>
    <row r="73" customFormat="false" ht="12.75" hidden="true" customHeight="true" outlineLevel="0" collapsed="false">
      <c r="Y73" s="132" t="n">
        <v>12</v>
      </c>
      <c r="AA73" s="131" t="n">
        <f aca="false">IF(E17=A$26,F17,0)</f>
        <v>0</v>
      </c>
      <c r="AB73" s="131" t="n">
        <f aca="false">IF(G17=A$26,H17,0)</f>
        <v>0</v>
      </c>
      <c r="AC73" s="131" t="n">
        <f aca="false">IF(I17=A$26,J17,0)</f>
        <v>0</v>
      </c>
      <c r="AD73" s="131" t="n">
        <f aca="false">IF(K17=A$26,L17,0)</f>
        <v>0</v>
      </c>
      <c r="AE73" s="131" t="n">
        <f aca="false">IF(M17=A$26,N17,0)</f>
        <v>0</v>
      </c>
      <c r="AF73" s="131" t="n">
        <f aca="false">IF(O17=A$26,P17,0)</f>
        <v>0</v>
      </c>
      <c r="AG73" s="131" t="n">
        <f aca="false">IF(Q17=A$26,R17,0)</f>
        <v>0</v>
      </c>
      <c r="AH73" s="131" t="n">
        <f aca="false">IF(S17=A$26,T17,0)</f>
        <v>0</v>
      </c>
      <c r="AI73" s="131" t="n">
        <f aca="false">IF(U17=A$26,V17,0)</f>
        <v>0</v>
      </c>
      <c r="AJ73" s="131" t="n">
        <f aca="false">IF(W17=A$26,X17,0)</f>
        <v>0</v>
      </c>
      <c r="AL73" s="131" t="n">
        <f aca="false">IF(E17=A$27,F17,0)</f>
        <v>0</v>
      </c>
      <c r="AM73" s="131" t="n">
        <f aca="false">IF(G17=A$27,H17,0)</f>
        <v>0</v>
      </c>
      <c r="AN73" s="131" t="n">
        <f aca="false">IF(I17=A$27,J17,0)</f>
        <v>0</v>
      </c>
      <c r="AO73" s="131" t="n">
        <f aca="false">IF(K17=A$27,L17,0)</f>
        <v>0</v>
      </c>
      <c r="AP73" s="131" t="n">
        <f aca="false">IF(M17=A$27,N17,0)</f>
        <v>0</v>
      </c>
      <c r="AQ73" s="131" t="n">
        <f aca="false">IF(O17=A$27,P17,0)</f>
        <v>0</v>
      </c>
      <c r="AR73" s="131" t="n">
        <f aca="false">IF(Q17=A$27,R17,0)</f>
        <v>0</v>
      </c>
      <c r="AS73" s="131" t="n">
        <f aca="false">IF(S17=A$27,T17,0)</f>
        <v>0</v>
      </c>
      <c r="AT73" s="131" t="n">
        <f aca="false">IF(U17=A$27,V17,0)</f>
        <v>0</v>
      </c>
      <c r="AU73" s="131" t="n">
        <f aca="false">IF(W17=A$27,X17,0)</f>
        <v>0</v>
      </c>
      <c r="AW73" s="131" t="n">
        <f aca="false">IF(E17=A$28,F17,0)</f>
        <v>0</v>
      </c>
      <c r="AX73" s="131" t="n">
        <f aca="false">IF(G17=A$28,H17,0)</f>
        <v>0</v>
      </c>
      <c r="AY73" s="131" t="n">
        <f aca="false">IF(I17=A$28,J17,0)</f>
        <v>0</v>
      </c>
      <c r="AZ73" s="131" t="n">
        <f aca="false">IF(K17=A$28,L17,0)</f>
        <v>0</v>
      </c>
      <c r="BA73" s="131" t="n">
        <f aca="false">IF(M17=A$28,N17,0)</f>
        <v>0</v>
      </c>
      <c r="BB73" s="131" t="n">
        <f aca="false">IF(O17=A$28,P17,0)</f>
        <v>0</v>
      </c>
      <c r="BC73" s="131" t="n">
        <f aca="false">IF(Q17=A$28,R17,0)</f>
        <v>0</v>
      </c>
      <c r="BD73" s="131" t="n">
        <f aca="false">IF(S17=A$28,T17,0)</f>
        <v>0</v>
      </c>
      <c r="BE73" s="131" t="n">
        <f aca="false">IF(U17=A$28,V17,0)</f>
        <v>0</v>
      </c>
      <c r="BF73" s="131" t="n">
        <f aca="false">IF(W17=A$28,X17,0)</f>
        <v>0</v>
      </c>
      <c r="BH73" s="131" t="n">
        <f aca="false">IF(E17=A$29,F17,0)</f>
        <v>0</v>
      </c>
      <c r="BI73" s="131" t="n">
        <f aca="false">IF(G17=A$29,H17,0)</f>
        <v>0</v>
      </c>
      <c r="BJ73" s="131" t="n">
        <f aca="false">IF(I17=A$29,J17,0)</f>
        <v>0</v>
      </c>
      <c r="BK73" s="131" t="n">
        <f aca="false">IF(K17=A$29,L17,0)</f>
        <v>0</v>
      </c>
      <c r="BL73" s="131" t="n">
        <f aca="false">IF(M17=A$29,N17,0)</f>
        <v>0</v>
      </c>
      <c r="BM73" s="131" t="n">
        <f aca="false">IF(O17=A$29,P17,0)</f>
        <v>0</v>
      </c>
      <c r="BN73" s="131" t="n">
        <f aca="false">IF(Q17=A$29,R17,0)</f>
        <v>0</v>
      </c>
      <c r="BO73" s="131" t="n">
        <f aca="false">IF(S17=A$29,T17,0)</f>
        <v>0</v>
      </c>
      <c r="BP73" s="131" t="n">
        <f aca="false">IF(U17=A$29,V17,0)</f>
        <v>0</v>
      </c>
      <c r="BQ73" s="131" t="n">
        <f aca="false">IF(W17=A$29,X17,0)</f>
        <v>0</v>
      </c>
      <c r="BS73" s="131" t="n">
        <f aca="false">IF(E17=A$30,F17,0)</f>
        <v>0</v>
      </c>
      <c r="BT73" s="131" t="n">
        <f aca="false">IF(G17=A$30,H17,0)</f>
        <v>0</v>
      </c>
      <c r="BU73" s="131" t="n">
        <f aca="false">IF(I17=A$30,J17,0)</f>
        <v>0</v>
      </c>
      <c r="BV73" s="131" t="n">
        <f aca="false">IF(K17=A$30,L17,0)</f>
        <v>0</v>
      </c>
      <c r="BW73" s="131" t="n">
        <f aca="false">IF(M17=A$30,N17,0)</f>
        <v>0</v>
      </c>
      <c r="BX73" s="131" t="n">
        <f aca="false">IF(O17=A$30,P17,0)</f>
        <v>0</v>
      </c>
      <c r="BY73" s="131" t="n">
        <f aca="false">IF(Q17=A$30,R17,0)</f>
        <v>0</v>
      </c>
      <c r="BZ73" s="131" t="n">
        <f aca="false">IF(S17=A$30,T17,0)</f>
        <v>0</v>
      </c>
      <c r="CA73" s="131" t="n">
        <f aca="false">IF(U17=A$30,V17,0)</f>
        <v>0</v>
      </c>
      <c r="CB73" s="131" t="n">
        <f aca="false">IF(W17=A$30,X17,0)</f>
        <v>0</v>
      </c>
      <c r="CD73" s="131" t="n">
        <f aca="false">IF(E17=A$31,F17,0)</f>
        <v>0</v>
      </c>
      <c r="CE73" s="131" t="n">
        <f aca="false">IF(G17=A$31,H17,0)</f>
        <v>0</v>
      </c>
      <c r="CF73" s="131" t="n">
        <f aca="false">IF(I17=A$31,J17,0)</f>
        <v>0</v>
      </c>
      <c r="CG73" s="131" t="n">
        <f aca="false">IF(K17=A$31,L17,0)</f>
        <v>0</v>
      </c>
      <c r="CH73" s="131" t="n">
        <f aca="false">IF(M17=A$31,N17,0)</f>
        <v>0</v>
      </c>
      <c r="CI73" s="131" t="n">
        <f aca="false">IF(O17=A$31,P17,0)</f>
        <v>0</v>
      </c>
      <c r="CJ73" s="131" t="n">
        <f aca="false">IF(Q17=A$31,R17,0)</f>
        <v>0</v>
      </c>
      <c r="CK73" s="131" t="n">
        <f aca="false">IF(S17=A$31,T17,0)</f>
        <v>0</v>
      </c>
      <c r="CL73" s="131" t="n">
        <f aca="false">IF(U17=A$31,V17,0)</f>
        <v>0</v>
      </c>
      <c r="CM73" s="131" t="n">
        <f aca="false">IF(W17=A$31,X17,0)</f>
        <v>0</v>
      </c>
      <c r="CO73" s="131" t="n">
        <f aca="false">IF(E17=A$32,F17,0)</f>
        <v>0</v>
      </c>
      <c r="CP73" s="131" t="n">
        <f aca="false">IF(G17=A$32,H17,0)</f>
        <v>0</v>
      </c>
      <c r="CQ73" s="131" t="n">
        <f aca="false">IF(I17=A$32,J17,0)</f>
        <v>0</v>
      </c>
      <c r="CR73" s="131" t="n">
        <f aca="false">IF(K17=A$32,L17,0)</f>
        <v>0</v>
      </c>
      <c r="CS73" s="131" t="n">
        <f aca="false">IF(M17=A$32,N17,0)</f>
        <v>0</v>
      </c>
      <c r="CT73" s="131" t="n">
        <f aca="false">IF(O17=A$32,P17,0)</f>
        <v>0</v>
      </c>
      <c r="CU73" s="131" t="n">
        <f aca="false">IF(Q17=A$32,R17,0)</f>
        <v>0</v>
      </c>
      <c r="CV73" s="131" t="n">
        <f aca="false">IF(S17=A$32,T17,0)</f>
        <v>0</v>
      </c>
      <c r="CW73" s="131" t="n">
        <f aca="false">IF(U17=A$32,V17,0)</f>
        <v>0</v>
      </c>
      <c r="CX73" s="131" t="n">
        <f aca="false">IF(W17=A$32,X17,0)</f>
        <v>0</v>
      </c>
      <c r="CZ73" s="131" t="n">
        <f aca="false">IF(E17=A$33,F17,0)</f>
        <v>0</v>
      </c>
      <c r="DA73" s="131" t="n">
        <f aca="false">IF(G17=A$33,H17,0)</f>
        <v>0</v>
      </c>
      <c r="DB73" s="131" t="n">
        <f aca="false">IF(I17=A$33,J17,0)</f>
        <v>0</v>
      </c>
      <c r="DC73" s="131" t="n">
        <f aca="false">IF(K17=A$33,L17,0)</f>
        <v>0</v>
      </c>
      <c r="DD73" s="131" t="n">
        <f aca="false">IF(M17=A$33,N17,0)</f>
        <v>0</v>
      </c>
      <c r="DE73" s="131" t="n">
        <f aca="false">IF(O17=A$33,P17,0)</f>
        <v>0</v>
      </c>
      <c r="DF73" s="131" t="n">
        <f aca="false">IF(Q17=A$33,R17,0)</f>
        <v>0</v>
      </c>
      <c r="DG73" s="131" t="n">
        <f aca="false">IF(S17=A$33,T17,0)</f>
        <v>0</v>
      </c>
      <c r="DH73" s="131" t="n">
        <f aca="false">IF(U17=A$33,V17,0)</f>
        <v>0</v>
      </c>
      <c r="DI73" s="131" t="n">
        <f aca="false">IF(W17=A$33,X17,0)</f>
        <v>0</v>
      </c>
      <c r="DK73" s="131" t="n">
        <f aca="false">IF(E17=A$34,F17,0)</f>
        <v>0</v>
      </c>
      <c r="DL73" s="131" t="n">
        <f aca="false">IF(G17=A$34,H17,0)</f>
        <v>0</v>
      </c>
      <c r="DM73" s="131" t="n">
        <f aca="false">IF(I17=A$34,J17,0)</f>
        <v>0</v>
      </c>
      <c r="DN73" s="131" t="n">
        <f aca="false">IF(K17=A$34,L17,0)</f>
        <v>0</v>
      </c>
      <c r="DO73" s="131" t="n">
        <f aca="false">IF(M17=A$34,N17,0)</f>
        <v>0</v>
      </c>
      <c r="DP73" s="131" t="n">
        <f aca="false">IF(O17=A$34,P17,0)</f>
        <v>0</v>
      </c>
      <c r="DQ73" s="131" t="n">
        <f aca="false">IF(Q17=A$34,R17,0)</f>
        <v>0</v>
      </c>
      <c r="DR73" s="131" t="n">
        <f aca="false">IF(S17=A$34,T17,0)</f>
        <v>0</v>
      </c>
      <c r="DS73" s="131" t="n">
        <f aca="false">IF(U17=A$34,V17,0)</f>
        <v>0</v>
      </c>
      <c r="DT73" s="131" t="n">
        <f aca="false">IF(W17=A$34,X17,0)</f>
        <v>0</v>
      </c>
      <c r="DV73" s="131" t="n">
        <f aca="false">IF(E17=A$35,F17,0)</f>
        <v>0</v>
      </c>
      <c r="DW73" s="131" t="n">
        <f aca="false">IF(G17=A$35,H17,0)</f>
        <v>0</v>
      </c>
      <c r="DX73" s="131" t="n">
        <f aca="false">IF(I17=A$35,J17,0)</f>
        <v>0</v>
      </c>
      <c r="DY73" s="131" t="n">
        <f aca="false">IF(K17=A$35,L17,0)</f>
        <v>0</v>
      </c>
      <c r="DZ73" s="131" t="n">
        <f aca="false">IF(M17=A$35,N17,0)</f>
        <v>0</v>
      </c>
      <c r="EA73" s="131" t="n">
        <f aca="false">IF(O17=A$35,P17,0)</f>
        <v>0</v>
      </c>
      <c r="EB73" s="131" t="n">
        <f aca="false">IF(Q17=A$35,R17,0)</f>
        <v>0</v>
      </c>
      <c r="EC73" s="131" t="n">
        <f aca="false">IF(S17=A$35,T17,0)</f>
        <v>0</v>
      </c>
      <c r="ED73" s="131" t="n">
        <f aca="false">IF(U17=A$35,V17,0)</f>
        <v>0</v>
      </c>
      <c r="EE73" s="131" t="n">
        <f aca="false">IF(W17=A$35,X17,0)</f>
        <v>0</v>
      </c>
      <c r="EG73" s="131" t="n">
        <f aca="false">IF(E17=A$36,F17,0)</f>
        <v>0</v>
      </c>
      <c r="EH73" s="131" t="n">
        <f aca="false">IF(G17=A$36,H17,0)</f>
        <v>0</v>
      </c>
      <c r="EI73" s="131" t="n">
        <f aca="false">IF(I17=A$36,J17,0)</f>
        <v>0</v>
      </c>
      <c r="EJ73" s="131" t="n">
        <f aca="false">IF(K17=A$36,L17,0)</f>
        <v>0</v>
      </c>
      <c r="EK73" s="131" t="n">
        <f aca="false">IF(M17=A$36,N17,0)</f>
        <v>0</v>
      </c>
      <c r="EL73" s="131" t="n">
        <f aca="false">IF(O17=A$36,P17,0)</f>
        <v>0</v>
      </c>
      <c r="EM73" s="131" t="n">
        <f aca="false">IF(Q17=A$36,R17,0)</f>
        <v>0</v>
      </c>
      <c r="EN73" s="131" t="n">
        <f aca="false">IF(S17=A$36,T17,0)</f>
        <v>0</v>
      </c>
      <c r="EO73" s="131" t="n">
        <f aca="false">IF(U17=A$36,V17,0)</f>
        <v>0</v>
      </c>
      <c r="EP73" s="131" t="n">
        <f aca="false">IF(W17=A$36,X17,0)</f>
        <v>0</v>
      </c>
      <c r="ER73" s="131" t="n">
        <f aca="false">IF(E17=A$37,F17,0)</f>
        <v>0</v>
      </c>
      <c r="ES73" s="131" t="n">
        <f aca="false">IF(G17=A$37,H17,0)</f>
        <v>0</v>
      </c>
      <c r="ET73" s="131" t="n">
        <f aca="false">IF(I17=A$37,J17,0)</f>
        <v>0</v>
      </c>
      <c r="EU73" s="131" t="n">
        <f aca="false">IF(K17=A$37,L17,0)</f>
        <v>0</v>
      </c>
      <c r="EV73" s="131" t="n">
        <f aca="false">IF(M17=A$37,N17,0)</f>
        <v>0</v>
      </c>
      <c r="EW73" s="131" t="n">
        <f aca="false">IF(O17=A$37,P17,0)</f>
        <v>0</v>
      </c>
      <c r="EX73" s="131" t="n">
        <f aca="false">IF(Q17=A$37,R17,0)</f>
        <v>0</v>
      </c>
      <c r="EY73" s="131" t="n">
        <f aca="false">IF(S17=A$37,T17,0)</f>
        <v>0</v>
      </c>
      <c r="EZ73" s="131" t="n">
        <f aca="false">IF(U17=A$37,V17,0)</f>
        <v>0</v>
      </c>
      <c r="FA73" s="131" t="n">
        <f aca="false">IF(W17=A$37,X17,0)</f>
        <v>0</v>
      </c>
      <c r="FC73" s="131" t="n">
        <f aca="false">IF(E17=A$38,F17,0)</f>
        <v>0</v>
      </c>
      <c r="FD73" s="131" t="n">
        <f aca="false">IF(G17=A$38,H17,0)</f>
        <v>0</v>
      </c>
      <c r="FE73" s="131" t="n">
        <f aca="false">IF(I17=A$38,J17,0)</f>
        <v>0</v>
      </c>
      <c r="FF73" s="131" t="n">
        <f aca="false">IF(K17=A$38,L17,0)</f>
        <v>0</v>
      </c>
      <c r="FG73" s="131" t="n">
        <f aca="false">IF(M17=A$38,N17,0)</f>
        <v>0</v>
      </c>
      <c r="FH73" s="131" t="n">
        <f aca="false">IF(O17=A$38,P17,0)</f>
        <v>0</v>
      </c>
      <c r="FI73" s="131" t="n">
        <f aca="false">IF(Q17=A$38,R17,0)</f>
        <v>0</v>
      </c>
      <c r="FJ73" s="131" t="n">
        <f aca="false">IF(S17=A$38,T17,0)</f>
        <v>0</v>
      </c>
      <c r="FK73" s="131" t="n">
        <f aca="false">IF(U17=A$38,V17,0)</f>
        <v>0</v>
      </c>
      <c r="FL73" s="131" t="n">
        <f aca="false">IF(W17=A$38,X17,0)</f>
        <v>0</v>
      </c>
      <c r="FN73" s="131" t="n">
        <f aca="false">IF(E17=A$39,F17,0)</f>
        <v>0</v>
      </c>
      <c r="FO73" s="131" t="n">
        <f aca="false">IF(G17=A$39,H17,0)</f>
        <v>0</v>
      </c>
      <c r="FP73" s="131" t="n">
        <f aca="false">IF(I17=A$39,J17,0)</f>
        <v>0</v>
      </c>
      <c r="FQ73" s="131" t="n">
        <f aca="false">IF(K17=A$39,L17,0)</f>
        <v>0</v>
      </c>
      <c r="FR73" s="131" t="n">
        <f aca="false">IF(M17=A$39,N17,0)</f>
        <v>0</v>
      </c>
      <c r="FS73" s="131" t="n">
        <f aca="false">IF(O17=A$39,P17,0)</f>
        <v>0</v>
      </c>
      <c r="FT73" s="131" t="n">
        <f aca="false">IF(Q17=A$39,R17,0)</f>
        <v>0</v>
      </c>
      <c r="FU73" s="131" t="n">
        <f aca="false">IF(S17=A$39,T17,0)</f>
        <v>0</v>
      </c>
      <c r="FV73" s="131" t="n">
        <f aca="false">IF(U17=A$39,V17,0)</f>
        <v>0</v>
      </c>
      <c r="FW73" s="131" t="n">
        <f aca="false">IF(W17=A$39,X17,0)</f>
        <v>0</v>
      </c>
      <c r="FY73" s="131" t="n">
        <f aca="false">IF(E17=A$40,F17,0)</f>
        <v>0</v>
      </c>
      <c r="FZ73" s="131" t="n">
        <f aca="false">IF(G17=A$40,H17,0)</f>
        <v>0</v>
      </c>
      <c r="GA73" s="131" t="n">
        <f aca="false">IF(I17=A$40,J17,0)</f>
        <v>0</v>
      </c>
      <c r="GB73" s="131" t="n">
        <f aca="false">IF(K17=A$40,L17,0)</f>
        <v>0</v>
      </c>
      <c r="GC73" s="131" t="n">
        <f aca="false">IF(M17=A$40,N17,0)</f>
        <v>0</v>
      </c>
      <c r="GD73" s="131" t="n">
        <f aca="false">IF(O17=A$40,P17,0)</f>
        <v>0</v>
      </c>
      <c r="GE73" s="131" t="n">
        <f aca="false">IF(Q17=A$40,R17,0)</f>
        <v>0</v>
      </c>
      <c r="GF73" s="131" t="n">
        <f aca="false">IF(S17=A$40,T17,0)</f>
        <v>0</v>
      </c>
      <c r="GG73" s="131" t="n">
        <f aca="false">IF(U17=A$40,V17,0)</f>
        <v>0</v>
      </c>
      <c r="GH73" s="131" t="n">
        <f aca="false">IF(W17=A$40,X17,0)</f>
        <v>0</v>
      </c>
      <c r="GJ73" s="131" t="n">
        <f aca="false">IF(E17=A$41,F17,0)</f>
        <v>0</v>
      </c>
      <c r="GK73" s="131" t="n">
        <f aca="false">IF(G17=A$41,H17,0)</f>
        <v>0</v>
      </c>
      <c r="GL73" s="131" t="n">
        <f aca="false">IF(I17=A$41,J17,0)</f>
        <v>0</v>
      </c>
      <c r="GM73" s="131" t="n">
        <f aca="false">IF(K17=A$41,L17,0)</f>
        <v>0</v>
      </c>
      <c r="GN73" s="131" t="n">
        <f aca="false">IF(M17=A$41,N17,0)</f>
        <v>0</v>
      </c>
      <c r="GO73" s="131" t="n">
        <f aca="false">IF(O17=A$41,P17,0)</f>
        <v>0</v>
      </c>
      <c r="GP73" s="131" t="n">
        <f aca="false">IF(Q17=A$41,R17,0)</f>
        <v>0</v>
      </c>
      <c r="GQ73" s="131" t="n">
        <f aca="false">IF(S17=A$41,T17,0)</f>
        <v>0</v>
      </c>
      <c r="GR73" s="131" t="n">
        <f aca="false">IF(U17=A$41,V17,0)</f>
        <v>0</v>
      </c>
      <c r="GS73" s="131" t="n">
        <f aca="false">IF(W17=A$41,X17,0)</f>
        <v>0</v>
      </c>
      <c r="GU73" s="131" t="n">
        <f aca="false">IF(E17=A$42,F17,0)</f>
        <v>0</v>
      </c>
      <c r="GV73" s="131" t="n">
        <f aca="false">IF(G17=A$42,H17,0)</f>
        <v>0</v>
      </c>
      <c r="GW73" s="131" t="n">
        <f aca="false">IF(I17=A$42,J17,0)</f>
        <v>0</v>
      </c>
      <c r="GX73" s="131" t="n">
        <f aca="false">IF(K17=A$42,L17,0)</f>
        <v>0</v>
      </c>
      <c r="GY73" s="131" t="n">
        <f aca="false">IF(M17=A$42,N17,0)</f>
        <v>0</v>
      </c>
      <c r="GZ73" s="131" t="n">
        <f aca="false">IF(O17=A$42,P17,0)</f>
        <v>0</v>
      </c>
      <c r="HA73" s="131" t="n">
        <f aca="false">IF(Q17=A$42,R17,0)</f>
        <v>0</v>
      </c>
      <c r="HB73" s="131" t="n">
        <f aca="false">IF(S17=A$42,T17,0)</f>
        <v>0</v>
      </c>
      <c r="HC73" s="131" t="n">
        <f aca="false">IF(U17=A$42,V17,0)</f>
        <v>0</v>
      </c>
      <c r="HD73" s="131" t="n">
        <f aca="false">IF(W17=A$42,X17,0)</f>
        <v>0</v>
      </c>
      <c r="HF73" s="131" t="n">
        <f aca="false">IF(E17=A$43,F17,0)</f>
        <v>0</v>
      </c>
      <c r="HG73" s="131" t="n">
        <f aca="false">IF(G17=A$43,H17,0)</f>
        <v>0</v>
      </c>
      <c r="HH73" s="131" t="n">
        <f aca="false">IF(I17=A$43,J17,0)</f>
        <v>0</v>
      </c>
      <c r="HI73" s="131" t="n">
        <f aca="false">IF(K17=A$43,L17,0)</f>
        <v>0</v>
      </c>
      <c r="HJ73" s="131" t="n">
        <f aca="false">IF(M17=A$43,N17,0)</f>
        <v>0</v>
      </c>
      <c r="HK73" s="131" t="n">
        <f aca="false">IF(O17=A$43,P17,0)</f>
        <v>0</v>
      </c>
      <c r="HL73" s="131" t="n">
        <f aca="false">IF(Q17=A$43,R17,0)</f>
        <v>0</v>
      </c>
      <c r="HM73" s="131" t="n">
        <f aca="false">IF(S17=A$43,T17,0)</f>
        <v>0</v>
      </c>
      <c r="HN73" s="131" t="n">
        <f aca="false">IF(U17=A$43,V17,0)</f>
        <v>0</v>
      </c>
      <c r="HO73" s="131" t="n">
        <f aca="false">IF(W17=A$43,X17,0)</f>
        <v>0</v>
      </c>
      <c r="HQ73" s="131" t="n">
        <f aca="false">IF(E17=A$44,F17,0)</f>
        <v>0</v>
      </c>
      <c r="HR73" s="131" t="n">
        <f aca="false">IF(G17=A$44,H17,0)</f>
        <v>0</v>
      </c>
      <c r="HS73" s="131" t="n">
        <f aca="false">IF(I17=A$44,J17,0)</f>
        <v>0</v>
      </c>
      <c r="HT73" s="131" t="n">
        <f aca="false">IF(K17=A$44,L17,0)</f>
        <v>0</v>
      </c>
      <c r="HU73" s="131" t="n">
        <f aca="false">IF(M17=A$44,N17,0)</f>
        <v>0</v>
      </c>
      <c r="HV73" s="131" t="n">
        <f aca="false">IF(O17=A$44,P17,0)</f>
        <v>0</v>
      </c>
      <c r="HW73" s="131" t="n">
        <f aca="false">IF(Q17=A$44,R17,0)</f>
        <v>0</v>
      </c>
      <c r="HX73" s="131" t="n">
        <f aca="false">IF(S17=A$44,T17,0)</f>
        <v>0</v>
      </c>
      <c r="HY73" s="131" t="n">
        <f aca="false">IF(U17=A$44,V17,0)</f>
        <v>0</v>
      </c>
      <c r="HZ73" s="131" t="n">
        <f aca="false">IF(W17=A$44,X17,0)</f>
        <v>0</v>
      </c>
      <c r="IB73" s="131" t="n">
        <f aca="false">IF(E17=A$45,F17,0)</f>
        <v>0</v>
      </c>
      <c r="IC73" s="131" t="n">
        <f aca="false">IF(G17=A$45,H17,0)</f>
        <v>0</v>
      </c>
      <c r="ID73" s="131" t="n">
        <f aca="false">IF(I17=A$45,J17,0)</f>
        <v>0</v>
      </c>
      <c r="IE73" s="131" t="n">
        <f aca="false">IF(K17=A$45,L17,0)</f>
        <v>0</v>
      </c>
      <c r="IF73" s="131" t="n">
        <f aca="false">IF(M17=A$45,N17,0)</f>
        <v>0</v>
      </c>
      <c r="IG73" s="131" t="n">
        <f aca="false">IF(O17=A$45,P17,0)</f>
        <v>0</v>
      </c>
      <c r="IH73" s="131" t="n">
        <f aca="false">IF(Q17=A$45,R17,0)</f>
        <v>0</v>
      </c>
      <c r="II73" s="131" t="n">
        <f aca="false">IF(S17=A$45,T17,0)</f>
        <v>0</v>
      </c>
      <c r="IJ73" s="131" t="n">
        <f aca="false">IF(U17=A$45,V17,0)</f>
        <v>0</v>
      </c>
      <c r="IK73" s="131" t="n">
        <f aca="false">IF(W17=A$45,X17,0)</f>
        <v>0</v>
      </c>
    </row>
    <row r="74" customFormat="false" ht="12.75" hidden="true" customHeight="true" outlineLevel="0" collapsed="false">
      <c r="Y74" s="132" t="n">
        <v>13</v>
      </c>
      <c r="AA74" s="131" t="n">
        <f aca="false">IF(E18=A$26,F18,0)</f>
        <v>0</v>
      </c>
      <c r="AB74" s="131" t="n">
        <f aca="false">IF(G18=A$26,H18,0)</f>
        <v>0</v>
      </c>
      <c r="AC74" s="131" t="n">
        <f aca="false">IF(I18=A$26,J18,0)</f>
        <v>0</v>
      </c>
      <c r="AD74" s="131" t="n">
        <f aca="false">IF(K18=A$26,L18,0)</f>
        <v>0</v>
      </c>
      <c r="AE74" s="131" t="n">
        <f aca="false">IF(M18=A$26,N18,0)</f>
        <v>0</v>
      </c>
      <c r="AF74" s="131" t="n">
        <f aca="false">IF(O18=A$26,P18,0)</f>
        <v>0</v>
      </c>
      <c r="AG74" s="131" t="n">
        <f aca="false">IF(Q18=A$26,R18,0)</f>
        <v>0</v>
      </c>
      <c r="AH74" s="131" t="n">
        <f aca="false">IF(S18=A$26,T18,0)</f>
        <v>0</v>
      </c>
      <c r="AI74" s="131" t="n">
        <f aca="false">IF(U18=A$26,V18,0)</f>
        <v>0</v>
      </c>
      <c r="AJ74" s="131" t="n">
        <f aca="false">IF(W18=A$26,X18,0)</f>
        <v>0</v>
      </c>
      <c r="AL74" s="131" t="n">
        <f aca="false">IF(E18=A$27,F18,0)</f>
        <v>0</v>
      </c>
      <c r="AM74" s="131" t="n">
        <f aca="false">IF(G18=A$27,H18,0)</f>
        <v>0</v>
      </c>
      <c r="AN74" s="131" t="n">
        <f aca="false">IF(I18=A$27,J18,0)</f>
        <v>0</v>
      </c>
      <c r="AO74" s="131" t="n">
        <f aca="false">IF(K18=A$27,L18,0)</f>
        <v>0</v>
      </c>
      <c r="AP74" s="131" t="n">
        <f aca="false">IF(M18=A$27,N18,0)</f>
        <v>0</v>
      </c>
      <c r="AQ74" s="131" t="n">
        <f aca="false">IF(O18=A$27,P18,0)</f>
        <v>0</v>
      </c>
      <c r="AR74" s="131" t="n">
        <f aca="false">IF(Q18=A$27,R18,0)</f>
        <v>0</v>
      </c>
      <c r="AS74" s="131" t="n">
        <f aca="false">IF(S18=A$27,T18,0)</f>
        <v>0</v>
      </c>
      <c r="AT74" s="131" t="n">
        <f aca="false">IF(U18=A$27,V18,0)</f>
        <v>0</v>
      </c>
      <c r="AU74" s="131" t="n">
        <f aca="false">IF(W18=A$27,X18,0)</f>
        <v>0</v>
      </c>
      <c r="AW74" s="131" t="n">
        <f aca="false">IF(E18=A$28,F18,0)</f>
        <v>0</v>
      </c>
      <c r="AX74" s="131" t="n">
        <f aca="false">IF(G18=A$28,H18,0)</f>
        <v>0</v>
      </c>
      <c r="AY74" s="131" t="n">
        <f aca="false">IF(I18=A$28,J18,0)</f>
        <v>0</v>
      </c>
      <c r="AZ74" s="131" t="n">
        <f aca="false">IF(K18=A$28,L18,0)</f>
        <v>0</v>
      </c>
      <c r="BA74" s="131" t="n">
        <f aca="false">IF(M18=A$28,N18,0)</f>
        <v>0</v>
      </c>
      <c r="BB74" s="131" t="n">
        <f aca="false">IF(O18=A$28,P18,0)</f>
        <v>0</v>
      </c>
      <c r="BC74" s="131" t="n">
        <f aca="false">IF(Q18=A$28,R18,0)</f>
        <v>0</v>
      </c>
      <c r="BD74" s="131" t="n">
        <f aca="false">IF(S18=A$28,T18,0)</f>
        <v>0</v>
      </c>
      <c r="BE74" s="131" t="n">
        <f aca="false">IF(U18=A$28,V18,0)</f>
        <v>0</v>
      </c>
      <c r="BF74" s="131" t="n">
        <f aca="false">IF(W18=A$28,X18,0)</f>
        <v>0</v>
      </c>
      <c r="BH74" s="131" t="n">
        <f aca="false">IF(E18=A$29,F18,0)</f>
        <v>0</v>
      </c>
      <c r="BI74" s="131" t="n">
        <f aca="false">IF(G18=A$29,H18,0)</f>
        <v>0</v>
      </c>
      <c r="BJ74" s="131" t="n">
        <f aca="false">IF(I18=A$29,J18,0)</f>
        <v>0</v>
      </c>
      <c r="BK74" s="131" t="n">
        <f aca="false">IF(K18=A$29,L18,0)</f>
        <v>0</v>
      </c>
      <c r="BL74" s="131" t="n">
        <f aca="false">IF(M18=A$29,N18,0)</f>
        <v>0</v>
      </c>
      <c r="BM74" s="131" t="n">
        <f aca="false">IF(O18=A$29,P18,0)</f>
        <v>0</v>
      </c>
      <c r="BN74" s="131" t="n">
        <f aca="false">IF(Q18=A$29,R18,0)</f>
        <v>0</v>
      </c>
      <c r="BO74" s="131" t="n">
        <f aca="false">IF(S18=A$29,T18,0)</f>
        <v>0</v>
      </c>
      <c r="BP74" s="131" t="n">
        <f aca="false">IF(U18=A$29,V18,0)</f>
        <v>0</v>
      </c>
      <c r="BQ74" s="131" t="n">
        <f aca="false">IF(W18=A$29,X18,0)</f>
        <v>0</v>
      </c>
      <c r="BS74" s="131" t="n">
        <f aca="false">IF(E18=A$30,F18,0)</f>
        <v>0</v>
      </c>
      <c r="BT74" s="131" t="n">
        <f aca="false">IF(G18=A$30,H18,0)</f>
        <v>0</v>
      </c>
      <c r="BU74" s="131" t="n">
        <f aca="false">IF(I18=A$30,J18,0)</f>
        <v>0</v>
      </c>
      <c r="BV74" s="131" t="n">
        <f aca="false">IF(K18=A$30,L18,0)</f>
        <v>0</v>
      </c>
      <c r="BW74" s="131" t="n">
        <f aca="false">IF(M18=A$30,N18,0)</f>
        <v>0</v>
      </c>
      <c r="BX74" s="131" t="n">
        <f aca="false">IF(O18=A$30,P18,0)</f>
        <v>0</v>
      </c>
      <c r="BY74" s="131" t="n">
        <f aca="false">IF(Q18=A$30,R18,0)</f>
        <v>0</v>
      </c>
      <c r="BZ74" s="131" t="n">
        <f aca="false">IF(S18=A$30,T18,0)</f>
        <v>0</v>
      </c>
      <c r="CA74" s="131" t="n">
        <f aca="false">IF(U18=A$30,V18,0)</f>
        <v>0</v>
      </c>
      <c r="CB74" s="131" t="n">
        <f aca="false">IF(W18=A$30,X18,0)</f>
        <v>0</v>
      </c>
      <c r="CD74" s="131" t="n">
        <f aca="false">IF(E18=A$31,F18,0)</f>
        <v>0</v>
      </c>
      <c r="CE74" s="131" t="n">
        <f aca="false">IF(G18=A$31,H18,0)</f>
        <v>0</v>
      </c>
      <c r="CF74" s="131" t="n">
        <f aca="false">IF(I18=A$31,J18,0)</f>
        <v>0</v>
      </c>
      <c r="CG74" s="131" t="n">
        <f aca="false">IF(K18=A$31,L18,0)</f>
        <v>0</v>
      </c>
      <c r="CH74" s="131" t="n">
        <f aca="false">IF(M18=A$31,N18,0)</f>
        <v>0</v>
      </c>
      <c r="CI74" s="131" t="n">
        <f aca="false">IF(O18=A$31,P18,0)</f>
        <v>0</v>
      </c>
      <c r="CJ74" s="131" t="n">
        <f aca="false">IF(Q18=A$31,R18,0)</f>
        <v>0</v>
      </c>
      <c r="CK74" s="131" t="n">
        <f aca="false">IF(S18=A$31,T18,0)</f>
        <v>0</v>
      </c>
      <c r="CL74" s="131" t="n">
        <f aca="false">IF(U18=A$31,V18,0)</f>
        <v>0</v>
      </c>
      <c r="CM74" s="131" t="n">
        <f aca="false">IF(W18=A$31,X18,0)</f>
        <v>0</v>
      </c>
      <c r="CO74" s="131" t="n">
        <f aca="false">IF(E18=A$32,F18,0)</f>
        <v>0</v>
      </c>
      <c r="CP74" s="131" t="n">
        <f aca="false">IF(G18=A$32,H18,0)</f>
        <v>0</v>
      </c>
      <c r="CQ74" s="131" t="n">
        <f aca="false">IF(I18=A$32,J18,0)</f>
        <v>0</v>
      </c>
      <c r="CR74" s="131" t="n">
        <f aca="false">IF(K18=A$32,L18,0)</f>
        <v>0</v>
      </c>
      <c r="CS74" s="131" t="n">
        <f aca="false">IF(M18=A$32,N18,0)</f>
        <v>0</v>
      </c>
      <c r="CT74" s="131" t="n">
        <f aca="false">IF(O18=A$32,P18,0)</f>
        <v>0</v>
      </c>
      <c r="CU74" s="131" t="n">
        <f aca="false">IF(Q18=A$32,R18,0)</f>
        <v>0</v>
      </c>
      <c r="CV74" s="131" t="n">
        <f aca="false">IF(S18=A$32,T18,0)</f>
        <v>0</v>
      </c>
      <c r="CW74" s="131" t="n">
        <f aca="false">IF(U18=A$32,V18,0)</f>
        <v>0</v>
      </c>
      <c r="CX74" s="131" t="n">
        <f aca="false">IF(W18=A$32,X18,0)</f>
        <v>0</v>
      </c>
      <c r="CZ74" s="131" t="n">
        <f aca="false">IF(E18=A$33,F18,0)</f>
        <v>0</v>
      </c>
      <c r="DA74" s="131" t="n">
        <f aca="false">IF(G18=A$33,H18,0)</f>
        <v>0</v>
      </c>
      <c r="DB74" s="131" t="n">
        <f aca="false">IF(I18=A$33,J18,0)</f>
        <v>0</v>
      </c>
      <c r="DC74" s="131" t="n">
        <f aca="false">IF(K18=A$33,L18,0)</f>
        <v>0</v>
      </c>
      <c r="DD74" s="131" t="n">
        <f aca="false">IF(M18=A$33,N18,0)</f>
        <v>0</v>
      </c>
      <c r="DE74" s="131" t="n">
        <f aca="false">IF(O18=A$33,P18,0)</f>
        <v>0</v>
      </c>
      <c r="DF74" s="131" t="n">
        <f aca="false">IF(Q18=A$33,R18,0)</f>
        <v>0</v>
      </c>
      <c r="DG74" s="131" t="n">
        <f aca="false">IF(S18=A$33,T18,0)</f>
        <v>0</v>
      </c>
      <c r="DH74" s="131" t="n">
        <f aca="false">IF(U18=A$33,V18,0)</f>
        <v>0</v>
      </c>
      <c r="DI74" s="131" t="n">
        <f aca="false">IF(W18=A$33,X18,0)</f>
        <v>0</v>
      </c>
      <c r="DK74" s="131" t="n">
        <f aca="false">IF(E18=A$34,F18,0)</f>
        <v>0</v>
      </c>
      <c r="DL74" s="131" t="n">
        <f aca="false">IF(G18=A$34,H18,0)</f>
        <v>0</v>
      </c>
      <c r="DM74" s="131" t="n">
        <f aca="false">IF(I18=A$34,J18,0)</f>
        <v>0</v>
      </c>
      <c r="DN74" s="131" t="n">
        <f aca="false">IF(K18=A$34,L18,0)</f>
        <v>0</v>
      </c>
      <c r="DO74" s="131" t="n">
        <f aca="false">IF(M18=A$34,N18,0)</f>
        <v>0</v>
      </c>
      <c r="DP74" s="131" t="n">
        <f aca="false">IF(O18=A$34,P18,0)</f>
        <v>0</v>
      </c>
      <c r="DQ74" s="131" t="n">
        <f aca="false">IF(Q18=A$34,R18,0)</f>
        <v>0</v>
      </c>
      <c r="DR74" s="131" t="n">
        <f aca="false">IF(S18=A$34,T18,0)</f>
        <v>0</v>
      </c>
      <c r="DS74" s="131" t="n">
        <f aca="false">IF(U18=A$34,V18,0)</f>
        <v>0</v>
      </c>
      <c r="DT74" s="131" t="n">
        <f aca="false">IF(W18=A$34,X18,0)</f>
        <v>0</v>
      </c>
      <c r="DV74" s="131" t="n">
        <f aca="false">IF(E18=A$35,F18,0)</f>
        <v>0</v>
      </c>
      <c r="DW74" s="131" t="n">
        <f aca="false">IF(G18=A$35,H18,0)</f>
        <v>0</v>
      </c>
      <c r="DX74" s="131" t="n">
        <f aca="false">IF(I18=A$35,J18,0)</f>
        <v>0</v>
      </c>
      <c r="DY74" s="131" t="n">
        <f aca="false">IF(K18=A$35,L18,0)</f>
        <v>0</v>
      </c>
      <c r="DZ74" s="131" t="n">
        <f aca="false">IF(M18=A$35,N18,0)</f>
        <v>0</v>
      </c>
      <c r="EA74" s="131" t="n">
        <f aca="false">IF(O18=A$35,P18,0)</f>
        <v>0</v>
      </c>
      <c r="EB74" s="131" t="n">
        <f aca="false">IF(Q18=A$35,R18,0)</f>
        <v>0</v>
      </c>
      <c r="EC74" s="131" t="n">
        <f aca="false">IF(S18=A$35,T18,0)</f>
        <v>0</v>
      </c>
      <c r="ED74" s="131" t="n">
        <f aca="false">IF(U18=A$35,V18,0)</f>
        <v>0</v>
      </c>
      <c r="EE74" s="131" t="n">
        <f aca="false">IF(W18=A$35,X18,0)</f>
        <v>0</v>
      </c>
      <c r="EG74" s="131" t="n">
        <f aca="false">IF(E18=A$36,F18,0)</f>
        <v>0</v>
      </c>
      <c r="EH74" s="131" t="n">
        <f aca="false">IF(G18=A$36,H18,0)</f>
        <v>0</v>
      </c>
      <c r="EI74" s="131" t="n">
        <f aca="false">IF(I18=A$36,J18,0)</f>
        <v>0</v>
      </c>
      <c r="EJ74" s="131" t="n">
        <f aca="false">IF(K18=A$36,L18,0)</f>
        <v>0</v>
      </c>
      <c r="EK74" s="131" t="n">
        <f aca="false">IF(M18=A$36,N18,0)</f>
        <v>0</v>
      </c>
      <c r="EL74" s="131" t="n">
        <f aca="false">IF(O18=A$36,P18,0)</f>
        <v>0</v>
      </c>
      <c r="EM74" s="131" t="n">
        <f aca="false">IF(Q18=A$36,R18,0)</f>
        <v>0</v>
      </c>
      <c r="EN74" s="131" t="n">
        <f aca="false">IF(S18=A$36,T18,0)</f>
        <v>0</v>
      </c>
      <c r="EO74" s="131" t="n">
        <f aca="false">IF(U18=A$36,V18,0)</f>
        <v>0</v>
      </c>
      <c r="EP74" s="131" t="n">
        <f aca="false">IF(W18=A$36,X18,0)</f>
        <v>0</v>
      </c>
      <c r="ER74" s="131" t="n">
        <f aca="false">IF(E18=A$37,F18,0)</f>
        <v>0</v>
      </c>
      <c r="ES74" s="131" t="n">
        <f aca="false">IF(G18=A$37,H18,0)</f>
        <v>0</v>
      </c>
      <c r="ET74" s="131" t="n">
        <f aca="false">IF(I18=A$37,J18,0)</f>
        <v>0</v>
      </c>
      <c r="EU74" s="131" t="n">
        <f aca="false">IF(K18=A$37,L18,0)</f>
        <v>0</v>
      </c>
      <c r="EV74" s="131" t="n">
        <f aca="false">IF(M18=A$37,N18,0)</f>
        <v>0</v>
      </c>
      <c r="EW74" s="131" t="n">
        <f aca="false">IF(O18=A$37,P18,0)</f>
        <v>0</v>
      </c>
      <c r="EX74" s="131" t="n">
        <f aca="false">IF(Q18=A$37,R18,0)</f>
        <v>0</v>
      </c>
      <c r="EY74" s="131" t="n">
        <f aca="false">IF(S18=A$37,T18,0)</f>
        <v>0</v>
      </c>
      <c r="EZ74" s="131" t="n">
        <f aca="false">IF(U18=A$37,V18,0)</f>
        <v>0</v>
      </c>
      <c r="FA74" s="131" t="n">
        <f aca="false">IF(W18=A$37,X18,0)</f>
        <v>0</v>
      </c>
      <c r="FC74" s="131" t="n">
        <f aca="false">IF(E18=A$38,F18,0)</f>
        <v>0</v>
      </c>
      <c r="FD74" s="131" t="n">
        <f aca="false">IF(G18=A$38,H18,0)</f>
        <v>0</v>
      </c>
      <c r="FE74" s="131" t="n">
        <f aca="false">IF(I18=A$38,J18,0)</f>
        <v>0</v>
      </c>
      <c r="FF74" s="131" t="n">
        <f aca="false">IF(K18=A$38,L18,0)</f>
        <v>0</v>
      </c>
      <c r="FG74" s="131" t="n">
        <f aca="false">IF(M18=A$38,N18,0)</f>
        <v>0</v>
      </c>
      <c r="FH74" s="131" t="n">
        <f aca="false">IF(O18=A$38,P18,0)</f>
        <v>0</v>
      </c>
      <c r="FI74" s="131" t="n">
        <f aca="false">IF(Q18=A$38,R18,0)</f>
        <v>0</v>
      </c>
      <c r="FJ74" s="131" t="n">
        <f aca="false">IF(S18=A$38,T18,0)</f>
        <v>0</v>
      </c>
      <c r="FK74" s="131" t="n">
        <f aca="false">IF(U18=A$38,V18,0)</f>
        <v>0</v>
      </c>
      <c r="FL74" s="131" t="n">
        <f aca="false">IF(W18=A$38,X18,0)</f>
        <v>0</v>
      </c>
      <c r="FN74" s="131" t="n">
        <f aca="false">IF(E18=A$39,F18,0)</f>
        <v>0</v>
      </c>
      <c r="FO74" s="131" t="n">
        <f aca="false">IF(G18=A$39,H18,0)</f>
        <v>0</v>
      </c>
      <c r="FP74" s="131" t="n">
        <f aca="false">IF(I18=A$39,J18,0)</f>
        <v>0</v>
      </c>
      <c r="FQ74" s="131" t="n">
        <f aca="false">IF(K18=A$39,L18,0)</f>
        <v>0</v>
      </c>
      <c r="FR74" s="131" t="n">
        <f aca="false">IF(M18=A$39,N18,0)</f>
        <v>0</v>
      </c>
      <c r="FS74" s="131" t="n">
        <f aca="false">IF(O18=A$39,P18,0)</f>
        <v>0</v>
      </c>
      <c r="FT74" s="131" t="n">
        <f aca="false">IF(Q18=A$39,R18,0)</f>
        <v>0</v>
      </c>
      <c r="FU74" s="131" t="n">
        <f aca="false">IF(S18=A$39,T18,0)</f>
        <v>0</v>
      </c>
      <c r="FV74" s="131" t="n">
        <f aca="false">IF(U18=A$39,V18,0)</f>
        <v>0</v>
      </c>
      <c r="FW74" s="131" t="n">
        <f aca="false">IF(W18=A$39,X18,0)</f>
        <v>0</v>
      </c>
      <c r="FY74" s="131" t="n">
        <f aca="false">IF(E18=A$40,F18,0)</f>
        <v>0</v>
      </c>
      <c r="FZ74" s="131" t="n">
        <f aca="false">IF(G18=A$40,H18,0)</f>
        <v>0</v>
      </c>
      <c r="GA74" s="131" t="n">
        <f aca="false">IF(I18=A$40,J18,0)</f>
        <v>0</v>
      </c>
      <c r="GB74" s="131" t="n">
        <f aca="false">IF(K18=A$40,L18,0)</f>
        <v>0</v>
      </c>
      <c r="GC74" s="131" t="n">
        <f aca="false">IF(M18=A$40,N18,0)</f>
        <v>0</v>
      </c>
      <c r="GD74" s="131" t="n">
        <f aca="false">IF(O18=A$40,P18,0)</f>
        <v>0</v>
      </c>
      <c r="GE74" s="131" t="n">
        <f aca="false">IF(Q18=A$40,R18,0)</f>
        <v>0</v>
      </c>
      <c r="GF74" s="131" t="n">
        <f aca="false">IF(S18=A$40,T18,0)</f>
        <v>0</v>
      </c>
      <c r="GG74" s="131" t="n">
        <f aca="false">IF(U18=A$40,V18,0)</f>
        <v>0</v>
      </c>
      <c r="GH74" s="131" t="n">
        <f aca="false">IF(W18=A$40,X18,0)</f>
        <v>0</v>
      </c>
      <c r="GJ74" s="131" t="n">
        <f aca="false">IF(E18=A$41,F18,0)</f>
        <v>0</v>
      </c>
      <c r="GK74" s="131" t="n">
        <f aca="false">IF(G18=A$41,H18,0)</f>
        <v>0</v>
      </c>
      <c r="GL74" s="131" t="n">
        <f aca="false">IF(I18=A$41,J18,0)</f>
        <v>0</v>
      </c>
      <c r="GM74" s="131" t="n">
        <f aca="false">IF(K18=A$41,L18,0)</f>
        <v>0</v>
      </c>
      <c r="GN74" s="131" t="n">
        <f aca="false">IF(M18=A$41,N18,0)</f>
        <v>0</v>
      </c>
      <c r="GO74" s="131" t="n">
        <f aca="false">IF(O18=A$41,P18,0)</f>
        <v>0</v>
      </c>
      <c r="GP74" s="131" t="n">
        <f aca="false">IF(Q18=A$41,R18,0)</f>
        <v>0</v>
      </c>
      <c r="GQ74" s="131" t="n">
        <f aca="false">IF(S18=A$41,T18,0)</f>
        <v>0</v>
      </c>
      <c r="GR74" s="131" t="n">
        <f aca="false">IF(U18=A$41,V18,0)</f>
        <v>0</v>
      </c>
      <c r="GS74" s="131" t="n">
        <f aca="false">IF(W18=A$41,X18,0)</f>
        <v>0</v>
      </c>
      <c r="GU74" s="131" t="n">
        <f aca="false">IF(E18=A$42,F18,0)</f>
        <v>0</v>
      </c>
      <c r="GV74" s="131" t="n">
        <f aca="false">IF(G18=A$42,H18,0)</f>
        <v>0</v>
      </c>
      <c r="GW74" s="131" t="n">
        <f aca="false">IF(I18=A$42,J18,0)</f>
        <v>0</v>
      </c>
      <c r="GX74" s="131" t="n">
        <f aca="false">IF(K18=A$42,L18,0)</f>
        <v>0</v>
      </c>
      <c r="GY74" s="131" t="n">
        <f aca="false">IF(M18=A$42,N18,0)</f>
        <v>0</v>
      </c>
      <c r="GZ74" s="131" t="n">
        <f aca="false">IF(O18=A$42,P18,0)</f>
        <v>0</v>
      </c>
      <c r="HA74" s="131" t="n">
        <f aca="false">IF(Q18=A$42,R18,0)</f>
        <v>0</v>
      </c>
      <c r="HB74" s="131" t="n">
        <f aca="false">IF(S18=A$42,T18,0)</f>
        <v>0</v>
      </c>
      <c r="HC74" s="131" t="n">
        <f aca="false">IF(U18=A$42,V18,0)</f>
        <v>0</v>
      </c>
      <c r="HD74" s="131" t="n">
        <f aca="false">IF(W18=A$42,X18,0)</f>
        <v>0</v>
      </c>
      <c r="HF74" s="131" t="n">
        <f aca="false">IF(E18=A$43,F18,0)</f>
        <v>0</v>
      </c>
      <c r="HG74" s="131" t="n">
        <f aca="false">IF(G18=A$43,H18,0)</f>
        <v>0</v>
      </c>
      <c r="HH74" s="131" t="n">
        <f aca="false">IF(I18=A$43,J18,0)</f>
        <v>0</v>
      </c>
      <c r="HI74" s="131" t="n">
        <f aca="false">IF(K18=A$43,L18,0)</f>
        <v>0</v>
      </c>
      <c r="HJ74" s="131" t="n">
        <f aca="false">IF(M18=A$43,N18,0)</f>
        <v>0</v>
      </c>
      <c r="HK74" s="131" t="n">
        <f aca="false">IF(O18=A$43,P18,0)</f>
        <v>0</v>
      </c>
      <c r="HL74" s="131" t="n">
        <f aca="false">IF(Q18=A$43,R18,0)</f>
        <v>0</v>
      </c>
      <c r="HM74" s="131" t="n">
        <f aca="false">IF(S18=A$43,T18,0)</f>
        <v>0</v>
      </c>
      <c r="HN74" s="131" t="n">
        <f aca="false">IF(U18=A$43,V18,0)</f>
        <v>0</v>
      </c>
      <c r="HO74" s="131" t="n">
        <f aca="false">IF(W18=A$43,X18,0)</f>
        <v>0</v>
      </c>
      <c r="HQ74" s="131" t="n">
        <f aca="false">IF(E18=A$44,F18,0)</f>
        <v>0</v>
      </c>
      <c r="HR74" s="131" t="n">
        <f aca="false">IF(G18=A$44,H18,0)</f>
        <v>0</v>
      </c>
      <c r="HS74" s="131" t="n">
        <f aca="false">IF(I18=A$44,J18,0)</f>
        <v>0</v>
      </c>
      <c r="HT74" s="131" t="n">
        <f aca="false">IF(K18=A$44,L18,0)</f>
        <v>0</v>
      </c>
      <c r="HU74" s="131" t="n">
        <f aca="false">IF(M18=A$44,N18,0)</f>
        <v>0</v>
      </c>
      <c r="HV74" s="131" t="n">
        <f aca="false">IF(O18=A$44,P18,0)</f>
        <v>0</v>
      </c>
      <c r="HW74" s="131" t="n">
        <f aca="false">IF(Q18=A$44,R18,0)</f>
        <v>0</v>
      </c>
      <c r="HX74" s="131" t="n">
        <f aca="false">IF(S18=A$44,T18,0)</f>
        <v>0</v>
      </c>
      <c r="HY74" s="131" t="n">
        <f aca="false">IF(U18=A$44,V18,0)</f>
        <v>0</v>
      </c>
      <c r="HZ74" s="131" t="n">
        <f aca="false">IF(W18=A$44,X18,0)</f>
        <v>0</v>
      </c>
      <c r="IB74" s="131" t="n">
        <f aca="false">IF(E18=A$45,F18,0)</f>
        <v>0</v>
      </c>
      <c r="IC74" s="131" t="n">
        <f aca="false">IF(G18=A$45,H18,0)</f>
        <v>0</v>
      </c>
      <c r="ID74" s="131" t="n">
        <f aca="false">IF(I18=A$45,J18,0)</f>
        <v>0</v>
      </c>
      <c r="IE74" s="131" t="n">
        <f aca="false">IF(K18=A$45,L18,0)</f>
        <v>0</v>
      </c>
      <c r="IF74" s="131" t="n">
        <f aca="false">IF(M18=A$45,N18,0)</f>
        <v>0</v>
      </c>
      <c r="IG74" s="131" t="n">
        <f aca="false">IF(O18=A$45,P18,0)</f>
        <v>0</v>
      </c>
      <c r="IH74" s="131" t="n">
        <f aca="false">IF(Q18=A$45,R18,0)</f>
        <v>0</v>
      </c>
      <c r="II74" s="131" t="n">
        <f aca="false">IF(S18=A$45,T18,0)</f>
        <v>0</v>
      </c>
      <c r="IJ74" s="131" t="n">
        <f aca="false">IF(U18=A$45,V18,0)</f>
        <v>0</v>
      </c>
      <c r="IK74" s="131" t="n">
        <f aca="false">IF(W18=A$45,X18,0)</f>
        <v>0</v>
      </c>
    </row>
    <row r="75" customFormat="false" ht="12.75" hidden="true" customHeight="true" outlineLevel="0" collapsed="false">
      <c r="Y75" s="132" t="n">
        <v>14</v>
      </c>
      <c r="AA75" s="131" t="n">
        <f aca="false">IF(E19=A$26,F19,0)</f>
        <v>0</v>
      </c>
      <c r="AB75" s="131" t="n">
        <f aca="false">IF(G19=A$26,H19,0)</f>
        <v>0</v>
      </c>
      <c r="AC75" s="131" t="n">
        <f aca="false">IF(I19=A$26,J19,0)</f>
        <v>0</v>
      </c>
      <c r="AD75" s="131" t="n">
        <f aca="false">IF(K19=A$26,L19,0)</f>
        <v>0</v>
      </c>
      <c r="AE75" s="131" t="n">
        <f aca="false">IF(M19=A$26,N19,0)</f>
        <v>0</v>
      </c>
      <c r="AF75" s="131" t="n">
        <f aca="false">IF(O19=A$26,P19,0)</f>
        <v>0</v>
      </c>
      <c r="AG75" s="131" t="n">
        <f aca="false">IF(Q19=A$26,R19,0)</f>
        <v>0</v>
      </c>
      <c r="AH75" s="131" t="n">
        <f aca="false">IF(S19=A$26,T19,0)</f>
        <v>0</v>
      </c>
      <c r="AI75" s="131" t="n">
        <f aca="false">IF(U19=A$26,V19,0)</f>
        <v>0</v>
      </c>
      <c r="AJ75" s="131" t="n">
        <f aca="false">IF(W19=A$26,X19,0)</f>
        <v>0</v>
      </c>
      <c r="AL75" s="131" t="n">
        <f aca="false">IF(E19=A$27,F19,0)</f>
        <v>0</v>
      </c>
      <c r="AM75" s="131" t="n">
        <f aca="false">IF(G19=A$27,H19,0)</f>
        <v>0</v>
      </c>
      <c r="AN75" s="131" t="n">
        <f aca="false">IF(I19=A$27,J19,0)</f>
        <v>0</v>
      </c>
      <c r="AO75" s="131" t="n">
        <f aca="false">IF(K19=A$27,L19,0)</f>
        <v>0</v>
      </c>
      <c r="AP75" s="131" t="n">
        <f aca="false">IF(M19=A$27,N19,0)</f>
        <v>0</v>
      </c>
      <c r="AQ75" s="131" t="n">
        <f aca="false">IF(O19=A$27,P19,0)</f>
        <v>0</v>
      </c>
      <c r="AR75" s="131" t="n">
        <f aca="false">IF(Q19=A$27,R19,0)</f>
        <v>0</v>
      </c>
      <c r="AS75" s="131" t="n">
        <f aca="false">IF(S19=A$27,T19,0)</f>
        <v>0</v>
      </c>
      <c r="AT75" s="131" t="n">
        <f aca="false">IF(U19=A$27,V19,0)</f>
        <v>0</v>
      </c>
      <c r="AU75" s="131" t="n">
        <f aca="false">IF(W19=A$27,X19,0)</f>
        <v>0</v>
      </c>
      <c r="AW75" s="131" t="n">
        <f aca="false">IF(E19=A$28,F19,0)</f>
        <v>0</v>
      </c>
      <c r="AX75" s="131" t="n">
        <f aca="false">IF(G19=A$28,H19,0)</f>
        <v>0</v>
      </c>
      <c r="AY75" s="131" t="n">
        <f aca="false">IF(I19=A$28,J19,0)</f>
        <v>0</v>
      </c>
      <c r="AZ75" s="131" t="n">
        <f aca="false">IF(K19=A$28,L19,0)</f>
        <v>0</v>
      </c>
      <c r="BA75" s="131" t="n">
        <f aca="false">IF(M19=A$28,N19,0)</f>
        <v>0</v>
      </c>
      <c r="BB75" s="131" t="n">
        <f aca="false">IF(O19=A$28,P19,0)</f>
        <v>0</v>
      </c>
      <c r="BC75" s="131" t="n">
        <f aca="false">IF(Q19=A$28,R19,0)</f>
        <v>0</v>
      </c>
      <c r="BD75" s="131" t="n">
        <f aca="false">IF(S19=A$28,T19,0)</f>
        <v>0</v>
      </c>
      <c r="BE75" s="131" t="n">
        <f aca="false">IF(U19=A$28,V19,0)</f>
        <v>0</v>
      </c>
      <c r="BF75" s="131" t="n">
        <f aca="false">IF(W19=A$28,X19,0)</f>
        <v>0</v>
      </c>
      <c r="BH75" s="131" t="n">
        <f aca="false">IF(E19=A$29,F19,0)</f>
        <v>0</v>
      </c>
      <c r="BI75" s="131" t="n">
        <f aca="false">IF(G19=A$29,H19,0)</f>
        <v>0</v>
      </c>
      <c r="BJ75" s="131" t="n">
        <f aca="false">IF(I19=A$29,J19,0)</f>
        <v>0</v>
      </c>
      <c r="BK75" s="131" t="n">
        <f aca="false">IF(K19=A$29,L19,0)</f>
        <v>0</v>
      </c>
      <c r="BL75" s="131" t="n">
        <f aca="false">IF(M19=A$29,N19,0)</f>
        <v>0</v>
      </c>
      <c r="BM75" s="131" t="n">
        <f aca="false">IF(O19=A$29,P19,0)</f>
        <v>0</v>
      </c>
      <c r="BN75" s="131" t="n">
        <f aca="false">IF(Q19=A$29,R19,0)</f>
        <v>0</v>
      </c>
      <c r="BO75" s="131" t="n">
        <f aca="false">IF(S19=A$29,T19,0)</f>
        <v>0</v>
      </c>
      <c r="BP75" s="131" t="n">
        <f aca="false">IF(U19=A$29,V19,0)</f>
        <v>0</v>
      </c>
      <c r="BQ75" s="131" t="n">
        <f aca="false">IF(W19=A$29,X19,0)</f>
        <v>0</v>
      </c>
      <c r="BS75" s="131" t="n">
        <f aca="false">IF(E19=A$30,F19,0)</f>
        <v>0</v>
      </c>
      <c r="BT75" s="131" t="n">
        <f aca="false">IF(G19=A$30,H19,0)</f>
        <v>0</v>
      </c>
      <c r="BU75" s="131" t="n">
        <f aca="false">IF(I19=A$30,J19,0)</f>
        <v>0</v>
      </c>
      <c r="BV75" s="131" t="n">
        <f aca="false">IF(K19=A$30,L19,0)</f>
        <v>0</v>
      </c>
      <c r="BW75" s="131" t="n">
        <f aca="false">IF(M19=A$30,N19,0)</f>
        <v>0</v>
      </c>
      <c r="BX75" s="131" t="n">
        <f aca="false">IF(O19=A$30,P19,0)</f>
        <v>0</v>
      </c>
      <c r="BY75" s="131" t="n">
        <f aca="false">IF(Q19=A$30,R19,0)</f>
        <v>0</v>
      </c>
      <c r="BZ75" s="131" t="n">
        <f aca="false">IF(S19=A$30,T19,0)</f>
        <v>0</v>
      </c>
      <c r="CA75" s="131" t="n">
        <f aca="false">IF(U19=A$30,V19,0)</f>
        <v>0</v>
      </c>
      <c r="CB75" s="131" t="n">
        <f aca="false">IF(W19=A$30,X19,0)</f>
        <v>0</v>
      </c>
      <c r="CD75" s="131" t="n">
        <f aca="false">IF(E19=A$31,F19,0)</f>
        <v>0</v>
      </c>
      <c r="CE75" s="131" t="n">
        <f aca="false">IF(G19=A$31,H19,0)</f>
        <v>0</v>
      </c>
      <c r="CF75" s="131" t="n">
        <f aca="false">IF(I19=A$31,J19,0)</f>
        <v>0</v>
      </c>
      <c r="CG75" s="131" t="n">
        <f aca="false">IF(K19=A$31,L19,0)</f>
        <v>0</v>
      </c>
      <c r="CH75" s="131" t="n">
        <f aca="false">IF(M19=A$31,N19,0)</f>
        <v>0</v>
      </c>
      <c r="CI75" s="131" t="n">
        <f aca="false">IF(O19=A$31,P19,0)</f>
        <v>0</v>
      </c>
      <c r="CJ75" s="131" t="n">
        <f aca="false">IF(Q19=A$31,R19,0)</f>
        <v>0</v>
      </c>
      <c r="CK75" s="131" t="n">
        <f aca="false">IF(S19=A$31,T19,0)</f>
        <v>0</v>
      </c>
      <c r="CL75" s="131" t="n">
        <f aca="false">IF(U19=A$31,V19,0)</f>
        <v>0</v>
      </c>
      <c r="CM75" s="131" t="n">
        <f aca="false">IF(W19=A$31,X19,0)</f>
        <v>0</v>
      </c>
      <c r="CO75" s="131" t="n">
        <f aca="false">IF(E19=A$32,F19,0)</f>
        <v>0</v>
      </c>
      <c r="CP75" s="131" t="n">
        <f aca="false">IF(G19=A$32,H19,0)</f>
        <v>0</v>
      </c>
      <c r="CQ75" s="131" t="n">
        <f aca="false">IF(I19=A$32,J19,0)</f>
        <v>0</v>
      </c>
      <c r="CR75" s="131" t="n">
        <f aca="false">IF(K19=A$32,L19,0)</f>
        <v>0</v>
      </c>
      <c r="CS75" s="131" t="n">
        <f aca="false">IF(M19=A$32,N19,0)</f>
        <v>0</v>
      </c>
      <c r="CT75" s="131" t="n">
        <f aca="false">IF(O19=A$32,P19,0)</f>
        <v>0</v>
      </c>
      <c r="CU75" s="131" t="n">
        <f aca="false">IF(Q19=A$32,R19,0)</f>
        <v>0</v>
      </c>
      <c r="CV75" s="131" t="n">
        <f aca="false">IF(S19=A$32,T19,0)</f>
        <v>0</v>
      </c>
      <c r="CW75" s="131" t="n">
        <f aca="false">IF(U19=A$32,V19,0)</f>
        <v>0</v>
      </c>
      <c r="CX75" s="131" t="n">
        <f aca="false">IF(W19=A$32,X19,0)</f>
        <v>0</v>
      </c>
      <c r="CZ75" s="131" t="n">
        <f aca="false">IF(E19=A$33,F19,0)</f>
        <v>0</v>
      </c>
      <c r="DA75" s="131" t="n">
        <f aca="false">IF(G19=A$33,H19,0)</f>
        <v>0</v>
      </c>
      <c r="DB75" s="131" t="n">
        <f aca="false">IF(I19=A$33,J19,0)</f>
        <v>0</v>
      </c>
      <c r="DC75" s="131" t="n">
        <f aca="false">IF(K19=A$33,L19,0)</f>
        <v>0</v>
      </c>
      <c r="DD75" s="131" t="n">
        <f aca="false">IF(M19=A$33,N19,0)</f>
        <v>0</v>
      </c>
      <c r="DE75" s="131" t="n">
        <f aca="false">IF(O19=A$33,P19,0)</f>
        <v>0</v>
      </c>
      <c r="DF75" s="131" t="n">
        <f aca="false">IF(Q19=A$33,R19,0)</f>
        <v>0</v>
      </c>
      <c r="DG75" s="131" t="n">
        <f aca="false">IF(S19=A$33,T19,0)</f>
        <v>0</v>
      </c>
      <c r="DH75" s="131" t="n">
        <f aca="false">IF(U19=A$33,V19,0)</f>
        <v>0</v>
      </c>
      <c r="DI75" s="131" t="n">
        <f aca="false">IF(W19=A$33,X19,0)</f>
        <v>0</v>
      </c>
      <c r="DK75" s="131" t="n">
        <f aca="false">IF(E19=A$34,F19,0)</f>
        <v>0</v>
      </c>
      <c r="DL75" s="131" t="n">
        <f aca="false">IF(G19=A$34,H19,0)</f>
        <v>0</v>
      </c>
      <c r="DM75" s="131" t="n">
        <f aca="false">IF(I19=A$34,J19,0)</f>
        <v>0</v>
      </c>
      <c r="DN75" s="131" t="n">
        <f aca="false">IF(K19=A$34,L19,0)</f>
        <v>0</v>
      </c>
      <c r="DO75" s="131" t="n">
        <f aca="false">IF(M19=A$34,N19,0)</f>
        <v>0</v>
      </c>
      <c r="DP75" s="131" t="n">
        <f aca="false">IF(O19=A$34,P19,0)</f>
        <v>0</v>
      </c>
      <c r="DQ75" s="131" t="n">
        <f aca="false">IF(Q19=A$34,R19,0)</f>
        <v>0</v>
      </c>
      <c r="DR75" s="131" t="n">
        <f aca="false">IF(S19=A$34,T19,0)</f>
        <v>0</v>
      </c>
      <c r="DS75" s="131" t="n">
        <f aca="false">IF(U19=A$34,V19,0)</f>
        <v>0</v>
      </c>
      <c r="DT75" s="131" t="n">
        <f aca="false">IF(W19=A$34,X19,0)</f>
        <v>0</v>
      </c>
      <c r="DV75" s="131" t="n">
        <f aca="false">IF(E19=A$35,F19,0)</f>
        <v>0</v>
      </c>
      <c r="DW75" s="131" t="n">
        <f aca="false">IF(G19=A$35,H19,0)</f>
        <v>0</v>
      </c>
      <c r="DX75" s="131" t="n">
        <f aca="false">IF(I19=A$35,J19,0)</f>
        <v>0</v>
      </c>
      <c r="DY75" s="131" t="n">
        <f aca="false">IF(K19=A$35,L19,0)</f>
        <v>0</v>
      </c>
      <c r="DZ75" s="131" t="n">
        <f aca="false">IF(M19=A$35,N19,0)</f>
        <v>0</v>
      </c>
      <c r="EA75" s="131" t="n">
        <f aca="false">IF(O19=A$35,P19,0)</f>
        <v>0</v>
      </c>
      <c r="EB75" s="131" t="n">
        <f aca="false">IF(Q19=A$35,R19,0)</f>
        <v>0</v>
      </c>
      <c r="EC75" s="131" t="n">
        <f aca="false">IF(S19=A$35,T19,0)</f>
        <v>0</v>
      </c>
      <c r="ED75" s="131" t="n">
        <f aca="false">IF(U19=A$35,V19,0)</f>
        <v>0</v>
      </c>
      <c r="EE75" s="131" t="n">
        <f aca="false">IF(W19=A$35,X19,0)</f>
        <v>0</v>
      </c>
      <c r="EG75" s="131" t="n">
        <f aca="false">IF(E19=A$36,F19,0)</f>
        <v>0</v>
      </c>
      <c r="EH75" s="131" t="n">
        <f aca="false">IF(G19=A$36,H19,0)</f>
        <v>0</v>
      </c>
      <c r="EI75" s="131" t="n">
        <f aca="false">IF(I19=A$36,J19,0)</f>
        <v>0</v>
      </c>
      <c r="EJ75" s="131" t="n">
        <f aca="false">IF(K19=A$36,L19,0)</f>
        <v>0</v>
      </c>
      <c r="EK75" s="131" t="n">
        <f aca="false">IF(M19=A$36,N19,0)</f>
        <v>0</v>
      </c>
      <c r="EL75" s="131" t="n">
        <f aca="false">IF(O19=A$36,P19,0)</f>
        <v>0</v>
      </c>
      <c r="EM75" s="131" t="n">
        <f aca="false">IF(Q19=A$36,R19,0)</f>
        <v>0</v>
      </c>
      <c r="EN75" s="131" t="n">
        <f aca="false">IF(S19=A$36,T19,0)</f>
        <v>0</v>
      </c>
      <c r="EO75" s="131" t="n">
        <f aca="false">IF(U19=A$36,V19,0)</f>
        <v>0</v>
      </c>
      <c r="EP75" s="131" t="n">
        <f aca="false">IF(W19=A$36,X19,0)</f>
        <v>0</v>
      </c>
      <c r="ER75" s="131" t="n">
        <f aca="false">IF(E19=A$37,F19,0)</f>
        <v>0</v>
      </c>
      <c r="ES75" s="131" t="n">
        <f aca="false">IF(G19=A$37,H19,0)</f>
        <v>0</v>
      </c>
      <c r="ET75" s="131" t="n">
        <f aca="false">IF(I19=A$37,J19,0)</f>
        <v>0</v>
      </c>
      <c r="EU75" s="131" t="n">
        <f aca="false">IF(K19=A$37,L19,0)</f>
        <v>0</v>
      </c>
      <c r="EV75" s="131" t="n">
        <f aca="false">IF(M19=A$37,N19,0)</f>
        <v>0</v>
      </c>
      <c r="EW75" s="131" t="n">
        <f aca="false">IF(O19=A$37,P19,0)</f>
        <v>0</v>
      </c>
      <c r="EX75" s="131" t="n">
        <f aca="false">IF(Q19=A$37,R19,0)</f>
        <v>0</v>
      </c>
      <c r="EY75" s="131" t="n">
        <f aca="false">IF(S19=A$37,T19,0)</f>
        <v>0</v>
      </c>
      <c r="EZ75" s="131" t="n">
        <f aca="false">IF(U19=A$37,V19,0)</f>
        <v>0</v>
      </c>
      <c r="FA75" s="131" t="n">
        <f aca="false">IF(W19=A$37,X19,0)</f>
        <v>0</v>
      </c>
      <c r="FC75" s="131" t="n">
        <f aca="false">IF(E19=A$38,F19,0)</f>
        <v>0</v>
      </c>
      <c r="FD75" s="131" t="n">
        <f aca="false">IF(G19=A$38,H19,0)</f>
        <v>0</v>
      </c>
      <c r="FE75" s="131" t="n">
        <f aca="false">IF(I19=A$38,J19,0)</f>
        <v>0</v>
      </c>
      <c r="FF75" s="131" t="n">
        <f aca="false">IF(K19=A$38,L19,0)</f>
        <v>0</v>
      </c>
      <c r="FG75" s="131" t="n">
        <f aca="false">IF(M19=A$38,N19,0)</f>
        <v>0</v>
      </c>
      <c r="FH75" s="131" t="n">
        <f aca="false">IF(O19=A$38,P19,0)</f>
        <v>0</v>
      </c>
      <c r="FI75" s="131" t="n">
        <f aca="false">IF(Q19=A$38,R19,0)</f>
        <v>0</v>
      </c>
      <c r="FJ75" s="131" t="n">
        <f aca="false">IF(S19=A$38,T19,0)</f>
        <v>0</v>
      </c>
      <c r="FK75" s="131" t="n">
        <f aca="false">IF(U19=A$38,V19,0)</f>
        <v>0</v>
      </c>
      <c r="FL75" s="131" t="n">
        <f aca="false">IF(W19=A$38,X19,0)</f>
        <v>0</v>
      </c>
      <c r="FN75" s="131" t="n">
        <f aca="false">IF(E19=A$39,F19,0)</f>
        <v>0</v>
      </c>
      <c r="FO75" s="131" t="n">
        <f aca="false">IF(G19=A$39,H19,0)</f>
        <v>0</v>
      </c>
      <c r="FP75" s="131" t="n">
        <f aca="false">IF(I19=A$39,J19,0)</f>
        <v>0</v>
      </c>
      <c r="FQ75" s="131" t="n">
        <f aca="false">IF(K19=A$39,L19,0)</f>
        <v>0</v>
      </c>
      <c r="FR75" s="131" t="n">
        <f aca="false">IF(M19=A$39,N19,0)</f>
        <v>0</v>
      </c>
      <c r="FS75" s="131" t="n">
        <f aca="false">IF(O19=A$39,P19,0)</f>
        <v>0</v>
      </c>
      <c r="FT75" s="131" t="n">
        <f aca="false">IF(Q19=A$39,R19,0)</f>
        <v>0</v>
      </c>
      <c r="FU75" s="131" t="n">
        <f aca="false">IF(S19=A$39,T19,0)</f>
        <v>0</v>
      </c>
      <c r="FV75" s="131" t="n">
        <f aca="false">IF(U19=A$39,V19,0)</f>
        <v>0</v>
      </c>
      <c r="FW75" s="131" t="n">
        <f aca="false">IF(W19=A$39,X19,0)</f>
        <v>0</v>
      </c>
      <c r="FY75" s="131" t="n">
        <f aca="false">IF(E19=A$40,F19,0)</f>
        <v>0</v>
      </c>
      <c r="FZ75" s="131" t="n">
        <f aca="false">IF(G19=A$40,H19,0)</f>
        <v>0</v>
      </c>
      <c r="GA75" s="131" t="n">
        <f aca="false">IF(I19=A$40,J19,0)</f>
        <v>0</v>
      </c>
      <c r="GB75" s="131" t="n">
        <f aca="false">IF(K19=A$40,L19,0)</f>
        <v>0</v>
      </c>
      <c r="GC75" s="131" t="n">
        <f aca="false">IF(M19=A$40,N19,0)</f>
        <v>0</v>
      </c>
      <c r="GD75" s="131" t="n">
        <f aca="false">IF(O19=A$40,P19,0)</f>
        <v>0</v>
      </c>
      <c r="GE75" s="131" t="n">
        <f aca="false">IF(Q19=A$40,R19,0)</f>
        <v>0</v>
      </c>
      <c r="GF75" s="131" t="n">
        <f aca="false">IF(S19=A$40,T19,0)</f>
        <v>0</v>
      </c>
      <c r="GG75" s="131" t="n">
        <f aca="false">IF(U19=A$40,V19,0)</f>
        <v>0</v>
      </c>
      <c r="GH75" s="131" t="n">
        <f aca="false">IF(W19=A$40,X19,0)</f>
        <v>0</v>
      </c>
      <c r="GJ75" s="131" t="n">
        <f aca="false">IF(E19=A$41,F19,0)</f>
        <v>0</v>
      </c>
      <c r="GK75" s="131" t="n">
        <f aca="false">IF(G19=A$41,H19,0)</f>
        <v>0</v>
      </c>
      <c r="GL75" s="131" t="n">
        <f aca="false">IF(I19=A$41,J19,0)</f>
        <v>0</v>
      </c>
      <c r="GM75" s="131" t="n">
        <f aca="false">IF(K19=A$41,L19,0)</f>
        <v>0</v>
      </c>
      <c r="GN75" s="131" t="n">
        <f aca="false">IF(M19=A$41,N19,0)</f>
        <v>0</v>
      </c>
      <c r="GO75" s="131" t="n">
        <f aca="false">IF(O19=A$41,P19,0)</f>
        <v>0</v>
      </c>
      <c r="GP75" s="131" t="n">
        <f aca="false">IF(Q19=A$41,R19,0)</f>
        <v>0</v>
      </c>
      <c r="GQ75" s="131" t="n">
        <f aca="false">IF(S19=A$41,T19,0)</f>
        <v>0</v>
      </c>
      <c r="GR75" s="131" t="n">
        <f aca="false">IF(U19=A$41,V19,0)</f>
        <v>0</v>
      </c>
      <c r="GS75" s="131" t="n">
        <f aca="false">IF(W19=A$41,X19,0)</f>
        <v>0</v>
      </c>
      <c r="GU75" s="131" t="n">
        <f aca="false">IF(E19=A$42,F19,0)</f>
        <v>0</v>
      </c>
      <c r="GV75" s="131" t="n">
        <f aca="false">IF(G19=A$42,H19,0)</f>
        <v>0</v>
      </c>
      <c r="GW75" s="131" t="n">
        <f aca="false">IF(I19=A$42,J19,0)</f>
        <v>0</v>
      </c>
      <c r="GX75" s="131" t="n">
        <f aca="false">IF(K19=A$42,L19,0)</f>
        <v>0</v>
      </c>
      <c r="GY75" s="131" t="n">
        <f aca="false">IF(M19=A$42,N19,0)</f>
        <v>0</v>
      </c>
      <c r="GZ75" s="131" t="n">
        <f aca="false">IF(O19=A$42,P19,0)</f>
        <v>0</v>
      </c>
      <c r="HA75" s="131" t="n">
        <f aca="false">IF(Q19=A$42,R19,0)</f>
        <v>0</v>
      </c>
      <c r="HB75" s="131" t="n">
        <f aca="false">IF(S19=A$42,T19,0)</f>
        <v>0</v>
      </c>
      <c r="HC75" s="131" t="n">
        <f aca="false">IF(U19=A$42,V19,0)</f>
        <v>0</v>
      </c>
      <c r="HD75" s="131" t="n">
        <f aca="false">IF(W19=A$42,X19,0)</f>
        <v>0</v>
      </c>
      <c r="HF75" s="131" t="n">
        <f aca="false">IF(E19=A$43,F19,0)</f>
        <v>0</v>
      </c>
      <c r="HG75" s="131" t="n">
        <f aca="false">IF(G19=A$43,H19,0)</f>
        <v>0</v>
      </c>
      <c r="HH75" s="131" t="n">
        <f aca="false">IF(I19=A$43,J19,0)</f>
        <v>0</v>
      </c>
      <c r="HI75" s="131" t="n">
        <f aca="false">IF(K19=A$43,L19,0)</f>
        <v>0</v>
      </c>
      <c r="HJ75" s="131" t="n">
        <f aca="false">IF(M19=A$43,N19,0)</f>
        <v>0</v>
      </c>
      <c r="HK75" s="131" t="n">
        <f aca="false">IF(O19=A$43,P19,0)</f>
        <v>0</v>
      </c>
      <c r="HL75" s="131" t="n">
        <f aca="false">IF(Q19=A$43,R19,0)</f>
        <v>0</v>
      </c>
      <c r="HM75" s="131" t="n">
        <f aca="false">IF(S19=A$43,T19,0)</f>
        <v>0</v>
      </c>
      <c r="HN75" s="131" t="n">
        <f aca="false">IF(U19=A$43,V19,0)</f>
        <v>0</v>
      </c>
      <c r="HO75" s="131" t="n">
        <f aca="false">IF(W19=A$43,X19,0)</f>
        <v>0</v>
      </c>
      <c r="HQ75" s="131" t="n">
        <f aca="false">IF(E19=A$44,F19,0)</f>
        <v>0</v>
      </c>
      <c r="HR75" s="131" t="n">
        <f aca="false">IF(G19=A$44,H19,0)</f>
        <v>0</v>
      </c>
      <c r="HS75" s="131" t="n">
        <f aca="false">IF(I19=A$44,J19,0)</f>
        <v>0</v>
      </c>
      <c r="HT75" s="131" t="n">
        <f aca="false">IF(K19=A$44,L19,0)</f>
        <v>0</v>
      </c>
      <c r="HU75" s="131" t="n">
        <f aca="false">IF(M19=A$44,N19,0)</f>
        <v>0</v>
      </c>
      <c r="HV75" s="131" t="n">
        <f aca="false">IF(O19=A$44,P19,0)</f>
        <v>0</v>
      </c>
      <c r="HW75" s="131" t="n">
        <f aca="false">IF(Q19=A$44,R19,0)</f>
        <v>0</v>
      </c>
      <c r="HX75" s="131" t="n">
        <f aca="false">IF(S19=A$44,T19,0)</f>
        <v>0</v>
      </c>
      <c r="HY75" s="131" t="n">
        <f aca="false">IF(U19=A$44,V19,0)</f>
        <v>0</v>
      </c>
      <c r="HZ75" s="131" t="n">
        <f aca="false">IF(W19=A$44,X19,0)</f>
        <v>0</v>
      </c>
      <c r="IB75" s="131" t="n">
        <f aca="false">IF(E19=A$45,F19,0)</f>
        <v>0</v>
      </c>
      <c r="IC75" s="131" t="n">
        <f aca="false">IF(G19=A$45,H19,0)</f>
        <v>0</v>
      </c>
      <c r="ID75" s="131" t="n">
        <f aca="false">IF(I19=A$45,J19,0)</f>
        <v>0</v>
      </c>
      <c r="IE75" s="131" t="n">
        <f aca="false">IF(K19=A$45,L19,0)</f>
        <v>0</v>
      </c>
      <c r="IF75" s="131" t="n">
        <f aca="false">IF(M19=A$45,N19,0)</f>
        <v>0</v>
      </c>
      <c r="IG75" s="131" t="n">
        <f aca="false">IF(O19=A$45,P19,0)</f>
        <v>0</v>
      </c>
      <c r="IH75" s="131" t="n">
        <f aca="false">IF(Q19=A$45,R19,0)</f>
        <v>0</v>
      </c>
      <c r="II75" s="131" t="n">
        <f aca="false">IF(S19=A$45,T19,0)</f>
        <v>0</v>
      </c>
      <c r="IJ75" s="131" t="n">
        <f aca="false">IF(U19=A$45,V19,0)</f>
        <v>0</v>
      </c>
      <c r="IK75" s="131" t="n">
        <f aca="false">IF(W19=A$45,X19,0)</f>
        <v>0</v>
      </c>
    </row>
    <row r="76" customFormat="false" ht="12.75" hidden="true" customHeight="true" outlineLevel="0" collapsed="false">
      <c r="Y76" s="132" t="n">
        <v>15</v>
      </c>
      <c r="AA76" s="131" t="n">
        <f aca="false">IF(E20=A$26,F20,0)</f>
        <v>0</v>
      </c>
      <c r="AB76" s="131" t="n">
        <f aca="false">IF(G20=A$26,H20,0)</f>
        <v>0</v>
      </c>
      <c r="AC76" s="131" t="n">
        <f aca="false">IF(I20=A$26,J20,0)</f>
        <v>0</v>
      </c>
      <c r="AD76" s="131" t="n">
        <f aca="false">IF(K20=A$26,L20,0)</f>
        <v>0</v>
      </c>
      <c r="AE76" s="131" t="n">
        <f aca="false">IF(M20=A$26,N20,0)</f>
        <v>0</v>
      </c>
      <c r="AF76" s="131" t="n">
        <f aca="false">IF(O20=A$26,P20,0)</f>
        <v>0</v>
      </c>
      <c r="AG76" s="131" t="n">
        <f aca="false">IF(Q20=A$26,R20,0)</f>
        <v>0</v>
      </c>
      <c r="AH76" s="131" t="n">
        <f aca="false">IF(S20=A$26,T20,0)</f>
        <v>0</v>
      </c>
      <c r="AI76" s="131" t="n">
        <f aca="false">IF(U20=A$26,V20,0)</f>
        <v>0</v>
      </c>
      <c r="AJ76" s="131" t="n">
        <f aca="false">IF(W20=A$26,X20,0)</f>
        <v>0</v>
      </c>
      <c r="AL76" s="131" t="n">
        <f aca="false">IF(E20=A$27,F20,0)</f>
        <v>0</v>
      </c>
      <c r="AM76" s="131" t="n">
        <f aca="false">IF(G20=A$27,H20,0)</f>
        <v>0</v>
      </c>
      <c r="AN76" s="131" t="n">
        <f aca="false">IF(I20=A$27,J20,0)</f>
        <v>0</v>
      </c>
      <c r="AO76" s="131" t="n">
        <f aca="false">IF(K20=A$27,L20,0)</f>
        <v>0</v>
      </c>
      <c r="AP76" s="131" t="n">
        <f aca="false">IF(M20=A$27,N20,0)</f>
        <v>0</v>
      </c>
      <c r="AQ76" s="131" t="n">
        <f aca="false">IF(O20=A$27,P20,0)</f>
        <v>0</v>
      </c>
      <c r="AR76" s="131" t="n">
        <f aca="false">IF(Q20=A$27,R20,0)</f>
        <v>0</v>
      </c>
      <c r="AS76" s="131" t="n">
        <f aca="false">IF(S20=A$27,T20,0)</f>
        <v>0</v>
      </c>
      <c r="AT76" s="131" t="n">
        <f aca="false">IF(U20=A$27,V20,0)</f>
        <v>0</v>
      </c>
      <c r="AU76" s="131" t="n">
        <f aca="false">IF(W20=A$27,X20,0)</f>
        <v>0</v>
      </c>
      <c r="AW76" s="131" t="n">
        <f aca="false">IF(E20=A$28,F20,0)</f>
        <v>0</v>
      </c>
      <c r="AX76" s="131" t="n">
        <f aca="false">IF(G20=A$28,H20,0)</f>
        <v>0</v>
      </c>
      <c r="AY76" s="131" t="n">
        <f aca="false">IF(I20=A$28,J20,0)</f>
        <v>0</v>
      </c>
      <c r="AZ76" s="131" t="n">
        <f aca="false">IF(K20=A$28,L20,0)</f>
        <v>0</v>
      </c>
      <c r="BA76" s="131" t="n">
        <f aca="false">IF(M20=A$28,N20,0)</f>
        <v>0</v>
      </c>
      <c r="BB76" s="131" t="n">
        <f aca="false">IF(O20=A$28,P20,0)</f>
        <v>0</v>
      </c>
      <c r="BC76" s="131" t="n">
        <f aca="false">IF(Q20=A$28,R20,0)</f>
        <v>0</v>
      </c>
      <c r="BD76" s="131" t="n">
        <f aca="false">IF(S20=A$28,T20,0)</f>
        <v>0</v>
      </c>
      <c r="BE76" s="131" t="n">
        <f aca="false">IF(U20=A$28,V20,0)</f>
        <v>0</v>
      </c>
      <c r="BF76" s="131" t="n">
        <f aca="false">IF(W20=A$28,X20,0)</f>
        <v>0</v>
      </c>
      <c r="BH76" s="131" t="n">
        <f aca="false">IF(E20=A$29,F20,0)</f>
        <v>0</v>
      </c>
      <c r="BI76" s="131" t="n">
        <f aca="false">IF(G20=A$29,H20,0)</f>
        <v>0</v>
      </c>
      <c r="BJ76" s="131" t="n">
        <f aca="false">IF(I20=A$29,J20,0)</f>
        <v>0</v>
      </c>
      <c r="BK76" s="131" t="n">
        <f aca="false">IF(K20=A$29,L20,0)</f>
        <v>0</v>
      </c>
      <c r="BL76" s="131" t="n">
        <f aca="false">IF(M20=A$29,N20,0)</f>
        <v>0</v>
      </c>
      <c r="BM76" s="131" t="n">
        <f aca="false">IF(O20=A$29,P20,0)</f>
        <v>0</v>
      </c>
      <c r="BN76" s="131" t="n">
        <f aca="false">IF(Q20=A$29,R20,0)</f>
        <v>0</v>
      </c>
      <c r="BO76" s="131" t="n">
        <f aca="false">IF(S20=A$29,T20,0)</f>
        <v>0</v>
      </c>
      <c r="BP76" s="131" t="n">
        <f aca="false">IF(U20=A$29,V20,0)</f>
        <v>0</v>
      </c>
      <c r="BQ76" s="131" t="n">
        <f aca="false">IF(W20=A$29,X20,0)</f>
        <v>0</v>
      </c>
      <c r="BS76" s="131" t="n">
        <f aca="false">IF(E20=A$30,F20,0)</f>
        <v>0</v>
      </c>
      <c r="BT76" s="131" t="n">
        <f aca="false">IF(G20=A$30,H20,0)</f>
        <v>0</v>
      </c>
      <c r="BU76" s="131" t="n">
        <f aca="false">IF(I20=A$30,J20,0)</f>
        <v>0</v>
      </c>
      <c r="BV76" s="131" t="n">
        <f aca="false">IF(K20=A$30,L20,0)</f>
        <v>0</v>
      </c>
      <c r="BW76" s="131" t="n">
        <f aca="false">IF(M20=A$30,N20,0)</f>
        <v>0</v>
      </c>
      <c r="BX76" s="131" t="n">
        <f aca="false">IF(O20=A$30,P20,0)</f>
        <v>0</v>
      </c>
      <c r="BY76" s="131" t="n">
        <f aca="false">IF(Q20=A$30,R20,0)</f>
        <v>0</v>
      </c>
      <c r="BZ76" s="131" t="n">
        <f aca="false">IF(S20=A$30,T20,0)</f>
        <v>0</v>
      </c>
      <c r="CA76" s="131" t="n">
        <f aca="false">IF(U20=A$30,V20,0)</f>
        <v>0</v>
      </c>
      <c r="CB76" s="131" t="n">
        <f aca="false">IF(W20=A$30,X20,0)</f>
        <v>0</v>
      </c>
      <c r="CD76" s="131" t="n">
        <f aca="false">IF(E20=A$31,F20,0)</f>
        <v>0</v>
      </c>
      <c r="CE76" s="131" t="n">
        <f aca="false">IF(G20=A$31,H20,0)</f>
        <v>0</v>
      </c>
      <c r="CF76" s="131" t="n">
        <f aca="false">IF(I20=A$31,J20,0)</f>
        <v>0</v>
      </c>
      <c r="CG76" s="131" t="n">
        <f aca="false">IF(K20=A$31,L20,0)</f>
        <v>0</v>
      </c>
      <c r="CH76" s="131" t="n">
        <f aca="false">IF(M20=A$31,N20,0)</f>
        <v>0</v>
      </c>
      <c r="CI76" s="131" t="n">
        <f aca="false">IF(O20=A$31,P20,0)</f>
        <v>0</v>
      </c>
      <c r="CJ76" s="131" t="n">
        <f aca="false">IF(Q20=A$31,R20,0)</f>
        <v>0</v>
      </c>
      <c r="CK76" s="131" t="n">
        <f aca="false">IF(S20=A$31,T20,0)</f>
        <v>0</v>
      </c>
      <c r="CL76" s="131" t="n">
        <f aca="false">IF(U20=A$31,V20,0)</f>
        <v>0</v>
      </c>
      <c r="CM76" s="131" t="n">
        <f aca="false">IF(W20=A$31,X20,0)</f>
        <v>0</v>
      </c>
      <c r="CO76" s="131" t="n">
        <f aca="false">IF(E20=A$32,F20,0)</f>
        <v>0</v>
      </c>
      <c r="CP76" s="131" t="n">
        <f aca="false">IF(G20=A$32,H20,0)</f>
        <v>0</v>
      </c>
      <c r="CQ76" s="131" t="n">
        <f aca="false">IF(I20=A$32,J20,0)</f>
        <v>0</v>
      </c>
      <c r="CR76" s="131" t="n">
        <f aca="false">IF(K20=A$32,L20,0)</f>
        <v>0</v>
      </c>
      <c r="CS76" s="131" t="n">
        <f aca="false">IF(M20=A$32,N20,0)</f>
        <v>0</v>
      </c>
      <c r="CT76" s="131" t="n">
        <f aca="false">IF(O20=A$32,P20,0)</f>
        <v>0</v>
      </c>
      <c r="CU76" s="131" t="n">
        <f aca="false">IF(Q20=A$32,R20,0)</f>
        <v>0</v>
      </c>
      <c r="CV76" s="131" t="n">
        <f aca="false">IF(S20=A$32,T20,0)</f>
        <v>0</v>
      </c>
      <c r="CW76" s="131" t="n">
        <f aca="false">IF(U20=A$32,V20,0)</f>
        <v>0</v>
      </c>
      <c r="CX76" s="131" t="n">
        <f aca="false">IF(W20=A$32,X20,0)</f>
        <v>0</v>
      </c>
      <c r="CZ76" s="131" t="n">
        <f aca="false">IF(E20=A$33,F20,0)</f>
        <v>0</v>
      </c>
      <c r="DA76" s="131" t="n">
        <f aca="false">IF(G20=A$33,H20,0)</f>
        <v>0</v>
      </c>
      <c r="DB76" s="131" t="n">
        <f aca="false">IF(I20=A$33,J20,0)</f>
        <v>0</v>
      </c>
      <c r="DC76" s="131" t="n">
        <f aca="false">IF(K20=A$33,L20,0)</f>
        <v>0</v>
      </c>
      <c r="DD76" s="131" t="n">
        <f aca="false">IF(M20=A$33,N20,0)</f>
        <v>0</v>
      </c>
      <c r="DE76" s="131" t="n">
        <f aca="false">IF(O20=A$33,P20,0)</f>
        <v>0</v>
      </c>
      <c r="DF76" s="131" t="n">
        <f aca="false">IF(Q20=A$33,R20,0)</f>
        <v>0</v>
      </c>
      <c r="DG76" s="131" t="n">
        <f aca="false">IF(S20=A$33,T20,0)</f>
        <v>0</v>
      </c>
      <c r="DH76" s="131" t="n">
        <f aca="false">IF(U20=A$33,V20,0)</f>
        <v>0</v>
      </c>
      <c r="DI76" s="131" t="n">
        <f aca="false">IF(W20=A$33,X20,0)</f>
        <v>0</v>
      </c>
      <c r="DK76" s="131" t="n">
        <f aca="false">IF(E20=A$34,F20,0)</f>
        <v>0</v>
      </c>
      <c r="DL76" s="131" t="n">
        <f aca="false">IF(G20=A$34,H20,0)</f>
        <v>0</v>
      </c>
      <c r="DM76" s="131" t="n">
        <f aca="false">IF(I20=A$34,J20,0)</f>
        <v>0</v>
      </c>
      <c r="DN76" s="131" t="n">
        <f aca="false">IF(K20=A$34,L20,0)</f>
        <v>0</v>
      </c>
      <c r="DO76" s="131" t="n">
        <f aca="false">IF(M20=A$34,N20,0)</f>
        <v>0</v>
      </c>
      <c r="DP76" s="131" t="n">
        <f aca="false">IF(O20=A$34,P20,0)</f>
        <v>0</v>
      </c>
      <c r="DQ76" s="131" t="n">
        <f aca="false">IF(Q20=A$34,R20,0)</f>
        <v>0</v>
      </c>
      <c r="DR76" s="131" t="n">
        <f aca="false">IF(S20=A$34,T20,0)</f>
        <v>0</v>
      </c>
      <c r="DS76" s="131" t="n">
        <f aca="false">IF(U20=A$34,V20,0)</f>
        <v>0</v>
      </c>
      <c r="DT76" s="131" t="n">
        <f aca="false">IF(W20=A$34,X20,0)</f>
        <v>0</v>
      </c>
      <c r="DV76" s="131" t="n">
        <f aca="false">IF(E20=A$35,F20,0)</f>
        <v>0</v>
      </c>
      <c r="DW76" s="131" t="n">
        <f aca="false">IF(G20=A$35,H20,0)</f>
        <v>0</v>
      </c>
      <c r="DX76" s="131" t="n">
        <f aca="false">IF(I20=A$35,J20,0)</f>
        <v>0</v>
      </c>
      <c r="DY76" s="131" t="n">
        <f aca="false">IF(K20=A$35,L20,0)</f>
        <v>0</v>
      </c>
      <c r="DZ76" s="131" t="n">
        <f aca="false">IF(M20=A$35,N20,0)</f>
        <v>0</v>
      </c>
      <c r="EA76" s="131" t="n">
        <f aca="false">IF(O20=A$35,P20,0)</f>
        <v>0</v>
      </c>
      <c r="EB76" s="131" t="n">
        <f aca="false">IF(Q20=A$35,R20,0)</f>
        <v>0</v>
      </c>
      <c r="EC76" s="131" t="n">
        <f aca="false">IF(S20=A$35,T20,0)</f>
        <v>0</v>
      </c>
      <c r="ED76" s="131" t="n">
        <f aca="false">IF(U20=A$35,V20,0)</f>
        <v>0</v>
      </c>
      <c r="EE76" s="131" t="n">
        <f aca="false">IF(W20=A$35,X20,0)</f>
        <v>0</v>
      </c>
      <c r="EG76" s="131" t="n">
        <f aca="false">IF(E20=A$36,F20,0)</f>
        <v>0</v>
      </c>
      <c r="EH76" s="131" t="n">
        <f aca="false">IF(G20=A$36,H20,0)</f>
        <v>0</v>
      </c>
      <c r="EI76" s="131" t="n">
        <f aca="false">IF(I20=A$36,J20,0)</f>
        <v>0</v>
      </c>
      <c r="EJ76" s="131" t="n">
        <f aca="false">IF(K20=A$36,L20,0)</f>
        <v>0</v>
      </c>
      <c r="EK76" s="131" t="n">
        <f aca="false">IF(M20=A$36,N20,0)</f>
        <v>0</v>
      </c>
      <c r="EL76" s="131" t="n">
        <f aca="false">IF(O20=A$36,P20,0)</f>
        <v>0</v>
      </c>
      <c r="EM76" s="131" t="n">
        <f aca="false">IF(Q20=A$36,R20,0)</f>
        <v>0</v>
      </c>
      <c r="EN76" s="131" t="n">
        <f aca="false">IF(S20=A$36,T20,0)</f>
        <v>0</v>
      </c>
      <c r="EO76" s="131" t="n">
        <f aca="false">IF(U20=A$36,V20,0)</f>
        <v>0</v>
      </c>
      <c r="EP76" s="131" t="n">
        <f aca="false">IF(W20=A$36,X20,0)</f>
        <v>0</v>
      </c>
      <c r="ER76" s="131" t="n">
        <f aca="false">IF(E20=A$37,F20,0)</f>
        <v>0</v>
      </c>
      <c r="ES76" s="131" t="n">
        <f aca="false">IF(G20=A$37,H20,0)</f>
        <v>0</v>
      </c>
      <c r="ET76" s="131" t="n">
        <f aca="false">IF(I20=A$37,J20,0)</f>
        <v>0</v>
      </c>
      <c r="EU76" s="131" t="n">
        <f aca="false">IF(K20=A$37,L20,0)</f>
        <v>0</v>
      </c>
      <c r="EV76" s="131" t="n">
        <f aca="false">IF(M20=A$37,N20,0)</f>
        <v>0</v>
      </c>
      <c r="EW76" s="131" t="n">
        <f aca="false">IF(O20=A$37,P20,0)</f>
        <v>0</v>
      </c>
      <c r="EX76" s="131" t="n">
        <f aca="false">IF(Q20=A$37,R20,0)</f>
        <v>0</v>
      </c>
      <c r="EY76" s="131" t="n">
        <f aca="false">IF(S20=A$37,T20,0)</f>
        <v>0</v>
      </c>
      <c r="EZ76" s="131" t="n">
        <f aca="false">IF(U20=A$37,V20,0)</f>
        <v>0</v>
      </c>
      <c r="FA76" s="131" t="n">
        <f aca="false">IF(W20=A$37,X20,0)</f>
        <v>0</v>
      </c>
      <c r="FC76" s="131" t="n">
        <f aca="false">IF(E20=A$38,F20,0)</f>
        <v>0</v>
      </c>
      <c r="FD76" s="131" t="n">
        <f aca="false">IF(G20=A$38,H20,0)</f>
        <v>0</v>
      </c>
      <c r="FE76" s="131" t="n">
        <f aca="false">IF(I20=A$38,J20,0)</f>
        <v>0</v>
      </c>
      <c r="FF76" s="131" t="n">
        <f aca="false">IF(K20=A$38,L20,0)</f>
        <v>0</v>
      </c>
      <c r="FG76" s="131" t="n">
        <f aca="false">IF(M20=A$38,N20,0)</f>
        <v>0</v>
      </c>
      <c r="FH76" s="131" t="n">
        <f aca="false">IF(O20=A$38,P20,0)</f>
        <v>0</v>
      </c>
      <c r="FI76" s="131" t="n">
        <f aca="false">IF(Q20=A$38,R20,0)</f>
        <v>0</v>
      </c>
      <c r="FJ76" s="131" t="n">
        <f aca="false">IF(S20=A$38,T20,0)</f>
        <v>0</v>
      </c>
      <c r="FK76" s="131" t="n">
        <f aca="false">IF(U20=A$38,V20,0)</f>
        <v>0</v>
      </c>
      <c r="FL76" s="131" t="n">
        <f aca="false">IF(W20=A$38,X20,0)</f>
        <v>0</v>
      </c>
      <c r="FN76" s="131" t="n">
        <f aca="false">IF(E20=A$39,F20,0)</f>
        <v>0</v>
      </c>
      <c r="FO76" s="131" t="n">
        <f aca="false">IF(G20=A$39,H20,0)</f>
        <v>0</v>
      </c>
      <c r="FP76" s="131" t="n">
        <f aca="false">IF(I20=A$39,J20,0)</f>
        <v>0</v>
      </c>
      <c r="FQ76" s="131" t="n">
        <f aca="false">IF(K20=A$39,L20,0)</f>
        <v>0</v>
      </c>
      <c r="FR76" s="131" t="n">
        <f aca="false">IF(M20=A$39,N20,0)</f>
        <v>0</v>
      </c>
      <c r="FS76" s="131" t="n">
        <f aca="false">IF(O20=A$39,P20,0)</f>
        <v>0</v>
      </c>
      <c r="FT76" s="131" t="n">
        <f aca="false">IF(Q20=A$39,R20,0)</f>
        <v>0</v>
      </c>
      <c r="FU76" s="131" t="n">
        <f aca="false">IF(S20=A$39,T20,0)</f>
        <v>0</v>
      </c>
      <c r="FV76" s="131" t="n">
        <f aca="false">IF(U20=A$39,V20,0)</f>
        <v>0</v>
      </c>
      <c r="FW76" s="131" t="n">
        <f aca="false">IF(W20=A$39,X20,0)</f>
        <v>0</v>
      </c>
      <c r="FY76" s="131" t="n">
        <f aca="false">IF(E20=A$40,F20,0)</f>
        <v>0</v>
      </c>
      <c r="FZ76" s="131" t="n">
        <f aca="false">IF(G20=A$40,H20,0)</f>
        <v>0</v>
      </c>
      <c r="GA76" s="131" t="n">
        <f aca="false">IF(I20=A$40,J20,0)</f>
        <v>0</v>
      </c>
      <c r="GB76" s="131" t="n">
        <f aca="false">IF(K20=A$40,L20,0)</f>
        <v>0</v>
      </c>
      <c r="GC76" s="131" t="n">
        <f aca="false">IF(M20=A$40,N20,0)</f>
        <v>0</v>
      </c>
      <c r="GD76" s="131" t="n">
        <f aca="false">IF(O20=A$40,P20,0)</f>
        <v>0</v>
      </c>
      <c r="GE76" s="131" t="n">
        <f aca="false">IF(Q20=A$40,R20,0)</f>
        <v>0</v>
      </c>
      <c r="GF76" s="131" t="n">
        <f aca="false">IF(S20=A$40,T20,0)</f>
        <v>0</v>
      </c>
      <c r="GG76" s="131" t="n">
        <f aca="false">IF(U20=A$40,V20,0)</f>
        <v>0</v>
      </c>
      <c r="GH76" s="131" t="n">
        <f aca="false">IF(W20=A$40,X20,0)</f>
        <v>0</v>
      </c>
      <c r="GJ76" s="131" t="n">
        <f aca="false">IF(E20=A$41,F20,0)</f>
        <v>0</v>
      </c>
      <c r="GK76" s="131" t="n">
        <f aca="false">IF(G20=A$41,H20,0)</f>
        <v>0</v>
      </c>
      <c r="GL76" s="131" t="n">
        <f aca="false">IF(I20=A$41,J20,0)</f>
        <v>0</v>
      </c>
      <c r="GM76" s="131" t="n">
        <f aca="false">IF(K20=A$41,L20,0)</f>
        <v>0</v>
      </c>
      <c r="GN76" s="131" t="n">
        <f aca="false">IF(M20=A$41,N20,0)</f>
        <v>0</v>
      </c>
      <c r="GO76" s="131" t="n">
        <f aca="false">IF(O20=A$41,P20,0)</f>
        <v>0</v>
      </c>
      <c r="GP76" s="131" t="n">
        <f aca="false">IF(Q20=A$41,R20,0)</f>
        <v>0</v>
      </c>
      <c r="GQ76" s="131" t="n">
        <f aca="false">IF(S20=A$41,T20,0)</f>
        <v>0</v>
      </c>
      <c r="GR76" s="131" t="n">
        <f aca="false">IF(U20=A$41,V20,0)</f>
        <v>0</v>
      </c>
      <c r="GS76" s="131" t="n">
        <f aca="false">IF(W20=A$41,X20,0)</f>
        <v>0</v>
      </c>
      <c r="GU76" s="131" t="n">
        <f aca="false">IF(E20=A$42,F20,0)</f>
        <v>0</v>
      </c>
      <c r="GV76" s="131" t="n">
        <f aca="false">IF(G20=A$42,H20,0)</f>
        <v>0</v>
      </c>
      <c r="GW76" s="131" t="n">
        <f aca="false">IF(I20=A$42,J20,0)</f>
        <v>0</v>
      </c>
      <c r="GX76" s="131" t="n">
        <f aca="false">IF(K20=A$42,L20,0)</f>
        <v>0</v>
      </c>
      <c r="GY76" s="131" t="n">
        <f aca="false">IF(M20=A$42,N20,0)</f>
        <v>0</v>
      </c>
      <c r="GZ76" s="131" t="n">
        <f aca="false">IF(O20=A$42,P20,0)</f>
        <v>0</v>
      </c>
      <c r="HA76" s="131" t="n">
        <f aca="false">IF(Q20=A$42,R20,0)</f>
        <v>0</v>
      </c>
      <c r="HB76" s="131" t="n">
        <f aca="false">IF(S20=A$42,T20,0)</f>
        <v>0</v>
      </c>
      <c r="HC76" s="131" t="n">
        <f aca="false">IF(U20=A$42,V20,0)</f>
        <v>0</v>
      </c>
      <c r="HD76" s="131" t="n">
        <f aca="false">IF(W20=A$42,X20,0)</f>
        <v>0</v>
      </c>
      <c r="HF76" s="131" t="n">
        <f aca="false">IF(E20=A$43,F20,0)</f>
        <v>0</v>
      </c>
      <c r="HG76" s="131" t="n">
        <f aca="false">IF(G20=A$43,H20,0)</f>
        <v>0</v>
      </c>
      <c r="HH76" s="131" t="n">
        <f aca="false">IF(I20=A$43,J20,0)</f>
        <v>0</v>
      </c>
      <c r="HI76" s="131" t="n">
        <f aca="false">IF(K20=A$43,L20,0)</f>
        <v>0</v>
      </c>
      <c r="HJ76" s="131" t="n">
        <f aca="false">IF(M20=A$43,N20,0)</f>
        <v>0</v>
      </c>
      <c r="HK76" s="131" t="n">
        <f aca="false">IF(O20=A$43,P20,0)</f>
        <v>0</v>
      </c>
      <c r="HL76" s="131" t="n">
        <f aca="false">IF(Q20=A$43,R20,0)</f>
        <v>0</v>
      </c>
      <c r="HM76" s="131" t="n">
        <f aca="false">IF(S20=A$43,T20,0)</f>
        <v>0</v>
      </c>
      <c r="HN76" s="131" t="n">
        <f aca="false">IF(U20=A$43,V20,0)</f>
        <v>0</v>
      </c>
      <c r="HO76" s="131" t="n">
        <f aca="false">IF(W20=A$43,X20,0)</f>
        <v>0</v>
      </c>
      <c r="HQ76" s="131" t="n">
        <f aca="false">IF(E20=A$44,F20,0)</f>
        <v>0</v>
      </c>
      <c r="HR76" s="131" t="n">
        <f aca="false">IF(G20=A$44,H20,0)</f>
        <v>0</v>
      </c>
      <c r="HS76" s="131" t="n">
        <f aca="false">IF(I20=A$44,J20,0)</f>
        <v>0</v>
      </c>
      <c r="HT76" s="131" t="n">
        <f aca="false">IF(K20=A$44,L20,0)</f>
        <v>0</v>
      </c>
      <c r="HU76" s="131" t="n">
        <f aca="false">IF(M20=A$44,N20,0)</f>
        <v>0</v>
      </c>
      <c r="HV76" s="131" t="n">
        <f aca="false">IF(O20=A$44,P20,0)</f>
        <v>0</v>
      </c>
      <c r="HW76" s="131" t="n">
        <f aca="false">IF(Q20=A$44,R20,0)</f>
        <v>0</v>
      </c>
      <c r="HX76" s="131" t="n">
        <f aca="false">IF(S20=A$44,T20,0)</f>
        <v>0</v>
      </c>
      <c r="HY76" s="131" t="n">
        <f aca="false">IF(U20=A$44,V20,0)</f>
        <v>0</v>
      </c>
      <c r="HZ76" s="131" t="n">
        <f aca="false">IF(W20=A$44,X20,0)</f>
        <v>0</v>
      </c>
      <c r="IB76" s="131" t="n">
        <f aca="false">IF(E20=A$45,F20,0)</f>
        <v>0</v>
      </c>
      <c r="IC76" s="131" t="n">
        <f aca="false">IF(G20=A$45,H20,0)</f>
        <v>0</v>
      </c>
      <c r="ID76" s="131" t="n">
        <f aca="false">IF(I20=A$45,J20,0)</f>
        <v>0</v>
      </c>
      <c r="IE76" s="131" t="n">
        <f aca="false">IF(K20=A$45,L20,0)</f>
        <v>0</v>
      </c>
      <c r="IF76" s="131" t="n">
        <f aca="false">IF(M20=A$45,N20,0)</f>
        <v>0</v>
      </c>
      <c r="IG76" s="131" t="n">
        <f aca="false">IF(O20=A$45,P20,0)</f>
        <v>0</v>
      </c>
      <c r="IH76" s="131" t="n">
        <f aca="false">IF(Q20=A$45,R20,0)</f>
        <v>0</v>
      </c>
      <c r="II76" s="131" t="n">
        <f aca="false">IF(S20=A$45,T20,0)</f>
        <v>0</v>
      </c>
      <c r="IJ76" s="131" t="n">
        <f aca="false">IF(U20=A$45,V20,0)</f>
        <v>0</v>
      </c>
      <c r="IK76" s="131" t="n">
        <f aca="false">IF(W20=A$45,X20,0)</f>
        <v>0</v>
      </c>
    </row>
    <row r="77" customFormat="false" ht="12.75" hidden="true" customHeight="true" outlineLevel="0" collapsed="false">
      <c r="Y77" s="132" t="n">
        <v>16</v>
      </c>
      <c r="AA77" s="131" t="n">
        <f aca="false">IF(E21=A$26,F21,0)</f>
        <v>0</v>
      </c>
      <c r="AB77" s="131" t="n">
        <f aca="false">IF(G21=A$26,H21,0)</f>
        <v>0</v>
      </c>
      <c r="AC77" s="131" t="n">
        <f aca="false">IF(I21=A$26,J21,0)</f>
        <v>0</v>
      </c>
      <c r="AD77" s="131" t="n">
        <f aca="false">IF(K21=A$26,L21,0)</f>
        <v>0</v>
      </c>
      <c r="AE77" s="131" t="n">
        <f aca="false">IF(M21=A$26,N21,0)</f>
        <v>0</v>
      </c>
      <c r="AF77" s="131" t="n">
        <f aca="false">IF(O21=A$26,P21,0)</f>
        <v>0</v>
      </c>
      <c r="AG77" s="131" t="n">
        <f aca="false">IF(Q21=A$26,R21,0)</f>
        <v>0</v>
      </c>
      <c r="AH77" s="131" t="n">
        <f aca="false">IF(S21=A$26,T21,0)</f>
        <v>0</v>
      </c>
      <c r="AI77" s="131" t="n">
        <f aca="false">IF(U21=A$26,V21,0)</f>
        <v>0</v>
      </c>
      <c r="AJ77" s="131" t="n">
        <f aca="false">IF(W21=A$26,X21,0)</f>
        <v>0</v>
      </c>
      <c r="AL77" s="131" t="n">
        <f aca="false">IF(E21=A$27,F21,0)</f>
        <v>0</v>
      </c>
      <c r="AM77" s="131" t="n">
        <f aca="false">IF(G21=A$27,H21,0)</f>
        <v>0</v>
      </c>
      <c r="AN77" s="131" t="n">
        <f aca="false">IF(I21=A$27,J21,0)</f>
        <v>0</v>
      </c>
      <c r="AO77" s="131" t="n">
        <f aca="false">IF(K21=A$27,L21,0)</f>
        <v>0</v>
      </c>
      <c r="AP77" s="131" t="n">
        <f aca="false">IF(M21=A$27,N21,0)</f>
        <v>0</v>
      </c>
      <c r="AQ77" s="131" t="n">
        <f aca="false">IF(O21=A$27,P21,0)</f>
        <v>0</v>
      </c>
      <c r="AR77" s="131" t="n">
        <f aca="false">IF(Q21=A$27,R21,0)</f>
        <v>0</v>
      </c>
      <c r="AS77" s="131" t="n">
        <f aca="false">IF(S21=A$27,T21,0)</f>
        <v>0</v>
      </c>
      <c r="AT77" s="131" t="n">
        <f aca="false">IF(U21=A$27,V21,0)</f>
        <v>0</v>
      </c>
      <c r="AU77" s="131" t="n">
        <f aca="false">IF(W21=A$27,X21,0)</f>
        <v>0</v>
      </c>
      <c r="AW77" s="131" t="n">
        <f aca="false">IF(E21=A$28,F21,0)</f>
        <v>0</v>
      </c>
      <c r="AX77" s="131" t="n">
        <f aca="false">IF(G21=A$28,H21,0)</f>
        <v>0</v>
      </c>
      <c r="AY77" s="131" t="n">
        <f aca="false">IF(I21=A$28,J21,0)</f>
        <v>0</v>
      </c>
      <c r="AZ77" s="131" t="n">
        <f aca="false">IF(K21=A$28,L21,0)</f>
        <v>0</v>
      </c>
      <c r="BA77" s="131" t="n">
        <f aca="false">IF(M21=A$28,N21,0)</f>
        <v>0</v>
      </c>
      <c r="BB77" s="131" t="n">
        <f aca="false">IF(O21=A$28,P21,0)</f>
        <v>0</v>
      </c>
      <c r="BC77" s="131" t="n">
        <f aca="false">IF(Q21=A$28,R21,0)</f>
        <v>0</v>
      </c>
      <c r="BD77" s="131" t="n">
        <f aca="false">IF(S21=A$28,T21,0)</f>
        <v>0</v>
      </c>
      <c r="BE77" s="131" t="n">
        <f aca="false">IF(U21=A$28,V21,0)</f>
        <v>0</v>
      </c>
      <c r="BF77" s="131" t="n">
        <f aca="false">IF(W21=A$28,X21,0)</f>
        <v>0</v>
      </c>
      <c r="BH77" s="131" t="n">
        <f aca="false">IF(E21=A$29,F21,0)</f>
        <v>0</v>
      </c>
      <c r="BI77" s="131" t="n">
        <f aca="false">IF(G21=A$29,H21,0)</f>
        <v>0</v>
      </c>
      <c r="BJ77" s="131" t="n">
        <f aca="false">IF(I21=A$29,J21,0)</f>
        <v>0</v>
      </c>
      <c r="BK77" s="131" t="n">
        <f aca="false">IF(K21=A$29,L21,0)</f>
        <v>0</v>
      </c>
      <c r="BL77" s="131" t="n">
        <f aca="false">IF(M21=A$29,N21,0)</f>
        <v>0</v>
      </c>
      <c r="BM77" s="131" t="n">
        <f aca="false">IF(O21=A$29,P21,0)</f>
        <v>0</v>
      </c>
      <c r="BN77" s="131" t="n">
        <f aca="false">IF(Q21=A$29,R21,0)</f>
        <v>0</v>
      </c>
      <c r="BO77" s="131" t="n">
        <f aca="false">IF(S21=A$29,T21,0)</f>
        <v>0</v>
      </c>
      <c r="BP77" s="131" t="n">
        <f aca="false">IF(U21=A$29,V21,0)</f>
        <v>0</v>
      </c>
      <c r="BQ77" s="131" t="n">
        <f aca="false">IF(W21=A$29,X21,0)</f>
        <v>0</v>
      </c>
      <c r="BS77" s="131" t="n">
        <f aca="false">IF(E21=A$30,F21,0)</f>
        <v>0</v>
      </c>
      <c r="BT77" s="131" t="n">
        <f aca="false">IF(G21=A$30,H21,0)</f>
        <v>0</v>
      </c>
      <c r="BU77" s="131" t="n">
        <f aca="false">IF(I21=A$30,J21,0)</f>
        <v>0</v>
      </c>
      <c r="BV77" s="131" t="n">
        <f aca="false">IF(K21=A$30,L21,0)</f>
        <v>0</v>
      </c>
      <c r="BW77" s="131" t="n">
        <f aca="false">IF(M21=A$30,N21,0)</f>
        <v>0</v>
      </c>
      <c r="BX77" s="131" t="n">
        <f aca="false">IF(O21=A$30,P21,0)</f>
        <v>0</v>
      </c>
      <c r="BY77" s="131" t="n">
        <f aca="false">IF(Q21=A$30,R21,0)</f>
        <v>0</v>
      </c>
      <c r="BZ77" s="131" t="n">
        <f aca="false">IF(S21=A$30,T21,0)</f>
        <v>0</v>
      </c>
      <c r="CA77" s="131" t="n">
        <f aca="false">IF(U21=A$30,V21,0)</f>
        <v>0</v>
      </c>
      <c r="CB77" s="131" t="n">
        <f aca="false">IF(W21=A$30,X21,0)</f>
        <v>0</v>
      </c>
      <c r="CD77" s="131" t="n">
        <f aca="false">IF(E21=A$31,F21,0)</f>
        <v>0</v>
      </c>
      <c r="CE77" s="131" t="n">
        <f aca="false">IF(G21=A$31,H21,0)</f>
        <v>0</v>
      </c>
      <c r="CF77" s="131" t="n">
        <f aca="false">IF(I21=A$31,J21,0)</f>
        <v>0</v>
      </c>
      <c r="CG77" s="131" t="n">
        <f aca="false">IF(K21=A$31,L21,0)</f>
        <v>0</v>
      </c>
      <c r="CH77" s="131" t="n">
        <f aca="false">IF(M21=A$31,N21,0)</f>
        <v>0</v>
      </c>
      <c r="CI77" s="131" t="n">
        <f aca="false">IF(O21=A$31,P21,0)</f>
        <v>0</v>
      </c>
      <c r="CJ77" s="131" t="n">
        <f aca="false">IF(Q21=A$31,R21,0)</f>
        <v>0</v>
      </c>
      <c r="CK77" s="131" t="n">
        <f aca="false">IF(S21=A$31,T21,0)</f>
        <v>0</v>
      </c>
      <c r="CL77" s="131" t="n">
        <f aca="false">IF(U21=A$31,V21,0)</f>
        <v>0</v>
      </c>
      <c r="CM77" s="131" t="n">
        <f aca="false">IF(W21=A$31,X21,0)</f>
        <v>0</v>
      </c>
      <c r="CO77" s="131" t="n">
        <f aca="false">IF(E21=A$32,F21,0)</f>
        <v>0</v>
      </c>
      <c r="CP77" s="131" t="n">
        <f aca="false">IF(G21=A$32,H21,0)</f>
        <v>0</v>
      </c>
      <c r="CQ77" s="131" t="n">
        <f aca="false">IF(I21=A$32,J21,0)</f>
        <v>0</v>
      </c>
      <c r="CR77" s="131" t="n">
        <f aca="false">IF(K21=A$32,L21,0)</f>
        <v>0</v>
      </c>
      <c r="CS77" s="131" t="n">
        <f aca="false">IF(M21=A$32,N21,0)</f>
        <v>0</v>
      </c>
      <c r="CT77" s="131" t="n">
        <f aca="false">IF(O21=A$32,P21,0)</f>
        <v>0</v>
      </c>
      <c r="CU77" s="131" t="n">
        <f aca="false">IF(Q21=A$32,R21,0)</f>
        <v>0</v>
      </c>
      <c r="CV77" s="131" t="n">
        <f aca="false">IF(S21=A$32,T21,0)</f>
        <v>0</v>
      </c>
      <c r="CW77" s="131" t="n">
        <f aca="false">IF(U21=A$32,V21,0)</f>
        <v>0</v>
      </c>
      <c r="CX77" s="131" t="n">
        <f aca="false">IF(W21=A$32,X21,0)</f>
        <v>0</v>
      </c>
      <c r="CZ77" s="131" t="n">
        <f aca="false">IF(E21=A$33,F21,0)</f>
        <v>0</v>
      </c>
      <c r="DA77" s="131" t="n">
        <f aca="false">IF(G21=A$33,H21,0)</f>
        <v>0</v>
      </c>
      <c r="DB77" s="131" t="n">
        <f aca="false">IF(I21=A$33,J21,0)</f>
        <v>0</v>
      </c>
      <c r="DC77" s="131" t="n">
        <f aca="false">IF(K21=A$33,L21,0)</f>
        <v>0</v>
      </c>
      <c r="DD77" s="131" t="n">
        <f aca="false">IF(M21=A$33,N21,0)</f>
        <v>0</v>
      </c>
      <c r="DE77" s="131" t="n">
        <f aca="false">IF(O21=A$33,P21,0)</f>
        <v>0</v>
      </c>
      <c r="DF77" s="131" t="n">
        <f aca="false">IF(Q21=A$33,R21,0)</f>
        <v>0</v>
      </c>
      <c r="DG77" s="131" t="n">
        <f aca="false">IF(S21=A$33,T21,0)</f>
        <v>0</v>
      </c>
      <c r="DH77" s="131" t="n">
        <f aca="false">IF(U21=A$33,V21,0)</f>
        <v>0</v>
      </c>
      <c r="DI77" s="131" t="n">
        <f aca="false">IF(W21=A$33,X21,0)</f>
        <v>0</v>
      </c>
      <c r="DK77" s="131" t="n">
        <f aca="false">IF(E21=A$34,F21,0)</f>
        <v>0</v>
      </c>
      <c r="DL77" s="131" t="n">
        <f aca="false">IF(G21=A$34,H21,0)</f>
        <v>0</v>
      </c>
      <c r="DM77" s="131" t="n">
        <f aca="false">IF(I21=A$34,J21,0)</f>
        <v>0</v>
      </c>
      <c r="DN77" s="131" t="n">
        <f aca="false">IF(K21=A$34,L21,0)</f>
        <v>0</v>
      </c>
      <c r="DO77" s="131" t="n">
        <f aca="false">IF(M21=A$34,N21,0)</f>
        <v>0</v>
      </c>
      <c r="DP77" s="131" t="n">
        <f aca="false">IF(O21=A$34,P21,0)</f>
        <v>0</v>
      </c>
      <c r="DQ77" s="131" t="n">
        <f aca="false">IF(Q21=A$34,R21,0)</f>
        <v>0</v>
      </c>
      <c r="DR77" s="131" t="n">
        <f aca="false">IF(S21=A$34,T21,0)</f>
        <v>0</v>
      </c>
      <c r="DS77" s="131" t="n">
        <f aca="false">IF(U21=A$34,V21,0)</f>
        <v>0</v>
      </c>
      <c r="DT77" s="131" t="n">
        <f aca="false">IF(W21=A$34,X21,0)</f>
        <v>0</v>
      </c>
      <c r="DV77" s="131" t="n">
        <f aca="false">IF(E21=A$35,F21,0)</f>
        <v>0</v>
      </c>
      <c r="DW77" s="131" t="n">
        <f aca="false">IF(G21=A$35,H21,0)</f>
        <v>0</v>
      </c>
      <c r="DX77" s="131" t="n">
        <f aca="false">IF(I21=A$35,J21,0)</f>
        <v>0</v>
      </c>
      <c r="DY77" s="131" t="n">
        <f aca="false">IF(K21=A$35,L21,0)</f>
        <v>0</v>
      </c>
      <c r="DZ77" s="131" t="n">
        <f aca="false">IF(M21=A$35,N21,0)</f>
        <v>0</v>
      </c>
      <c r="EA77" s="131" t="n">
        <f aca="false">IF(O21=A$35,P21,0)</f>
        <v>0</v>
      </c>
      <c r="EB77" s="131" t="n">
        <f aca="false">IF(Q21=A$35,R21,0)</f>
        <v>0</v>
      </c>
      <c r="EC77" s="131" t="n">
        <f aca="false">IF(S21=A$35,T21,0)</f>
        <v>0</v>
      </c>
      <c r="ED77" s="131" t="n">
        <f aca="false">IF(U21=A$35,V21,0)</f>
        <v>0</v>
      </c>
      <c r="EE77" s="131" t="n">
        <f aca="false">IF(W21=A$35,X21,0)</f>
        <v>0</v>
      </c>
      <c r="EG77" s="131" t="n">
        <f aca="false">IF(E21=A$36,F21,0)</f>
        <v>0</v>
      </c>
      <c r="EH77" s="131" t="n">
        <f aca="false">IF(G21=A$36,H21,0)</f>
        <v>0</v>
      </c>
      <c r="EI77" s="131" t="n">
        <f aca="false">IF(I21=A$36,J21,0)</f>
        <v>0</v>
      </c>
      <c r="EJ77" s="131" t="n">
        <f aca="false">IF(K21=A$36,L21,0)</f>
        <v>0</v>
      </c>
      <c r="EK77" s="131" t="n">
        <f aca="false">IF(M21=A$36,N21,0)</f>
        <v>0</v>
      </c>
      <c r="EL77" s="131" t="n">
        <f aca="false">IF(O21=A$36,P21,0)</f>
        <v>0</v>
      </c>
      <c r="EM77" s="131" t="n">
        <f aca="false">IF(Q21=A$36,R21,0)</f>
        <v>0</v>
      </c>
      <c r="EN77" s="131" t="n">
        <f aca="false">IF(S21=A$36,T21,0)</f>
        <v>0</v>
      </c>
      <c r="EO77" s="131" t="n">
        <f aca="false">IF(U21=A$36,V21,0)</f>
        <v>0</v>
      </c>
      <c r="EP77" s="131" t="n">
        <f aca="false">IF(W21=A$36,X21,0)</f>
        <v>0</v>
      </c>
      <c r="ER77" s="131" t="n">
        <f aca="false">IF(E21=A$37,F21,0)</f>
        <v>0</v>
      </c>
      <c r="ES77" s="131" t="n">
        <f aca="false">IF(G21=A$37,H21,0)</f>
        <v>0</v>
      </c>
      <c r="ET77" s="131" t="n">
        <f aca="false">IF(I21=A$37,J21,0)</f>
        <v>0</v>
      </c>
      <c r="EU77" s="131" t="n">
        <f aca="false">IF(K21=A$37,L21,0)</f>
        <v>0</v>
      </c>
      <c r="EV77" s="131" t="n">
        <f aca="false">IF(M21=A$37,N21,0)</f>
        <v>0</v>
      </c>
      <c r="EW77" s="131" t="n">
        <f aca="false">IF(O21=A$37,P21,0)</f>
        <v>0</v>
      </c>
      <c r="EX77" s="131" t="n">
        <f aca="false">IF(Q21=A$37,R21,0)</f>
        <v>0</v>
      </c>
      <c r="EY77" s="131" t="n">
        <f aca="false">IF(S21=A$37,T21,0)</f>
        <v>0</v>
      </c>
      <c r="EZ77" s="131" t="n">
        <f aca="false">IF(U21=A$37,V21,0)</f>
        <v>0</v>
      </c>
      <c r="FA77" s="131" t="n">
        <f aca="false">IF(W21=A$37,X21,0)</f>
        <v>0</v>
      </c>
      <c r="FC77" s="131" t="n">
        <f aca="false">IF(E21=A$38,F21,0)</f>
        <v>0</v>
      </c>
      <c r="FD77" s="131" t="n">
        <f aca="false">IF(G21=A$38,H21,0)</f>
        <v>0</v>
      </c>
      <c r="FE77" s="131" t="n">
        <f aca="false">IF(I21=A$38,J21,0)</f>
        <v>0</v>
      </c>
      <c r="FF77" s="131" t="n">
        <f aca="false">IF(K21=A$38,L21,0)</f>
        <v>0</v>
      </c>
      <c r="FG77" s="131" t="n">
        <f aca="false">IF(M21=A$38,N21,0)</f>
        <v>0</v>
      </c>
      <c r="FH77" s="131" t="n">
        <f aca="false">IF(O21=A$38,P21,0)</f>
        <v>0</v>
      </c>
      <c r="FI77" s="131" t="n">
        <f aca="false">IF(Q21=A$38,R21,0)</f>
        <v>0</v>
      </c>
      <c r="FJ77" s="131" t="n">
        <f aca="false">IF(S21=A$38,T21,0)</f>
        <v>0</v>
      </c>
      <c r="FK77" s="131" t="n">
        <f aca="false">IF(U21=A$38,V21,0)</f>
        <v>0</v>
      </c>
      <c r="FL77" s="131" t="n">
        <f aca="false">IF(W21=A$38,X21,0)</f>
        <v>0</v>
      </c>
      <c r="FN77" s="131" t="n">
        <f aca="false">IF(E21=A$39,F21,0)</f>
        <v>0</v>
      </c>
      <c r="FO77" s="131" t="n">
        <f aca="false">IF(G21=A$39,H21,0)</f>
        <v>0</v>
      </c>
      <c r="FP77" s="131" t="n">
        <f aca="false">IF(I21=A$39,J21,0)</f>
        <v>0</v>
      </c>
      <c r="FQ77" s="131" t="n">
        <f aca="false">IF(K21=A$39,L21,0)</f>
        <v>0</v>
      </c>
      <c r="FR77" s="131" t="n">
        <f aca="false">IF(M21=A$39,N21,0)</f>
        <v>0</v>
      </c>
      <c r="FS77" s="131" t="n">
        <f aca="false">IF(O21=A$39,P21,0)</f>
        <v>0</v>
      </c>
      <c r="FT77" s="131" t="n">
        <f aca="false">IF(Q21=A$39,R21,0)</f>
        <v>0</v>
      </c>
      <c r="FU77" s="131" t="n">
        <f aca="false">IF(S21=A$39,T21,0)</f>
        <v>0</v>
      </c>
      <c r="FV77" s="131" t="n">
        <f aca="false">IF(U21=A$39,V21,0)</f>
        <v>0</v>
      </c>
      <c r="FW77" s="131" t="n">
        <f aca="false">IF(W21=A$39,X21,0)</f>
        <v>0</v>
      </c>
      <c r="FY77" s="131" t="n">
        <f aca="false">IF(E21=A$40,F21,0)</f>
        <v>0</v>
      </c>
      <c r="FZ77" s="131" t="n">
        <f aca="false">IF(G21=A$40,H21,0)</f>
        <v>0</v>
      </c>
      <c r="GA77" s="131" t="n">
        <f aca="false">IF(I21=A$40,J21,0)</f>
        <v>0</v>
      </c>
      <c r="GB77" s="131" t="n">
        <f aca="false">IF(K21=A$40,L21,0)</f>
        <v>0</v>
      </c>
      <c r="GC77" s="131" t="n">
        <f aca="false">IF(M21=A$40,N21,0)</f>
        <v>0</v>
      </c>
      <c r="GD77" s="131" t="n">
        <f aca="false">IF(O21=A$40,P21,0)</f>
        <v>0</v>
      </c>
      <c r="GE77" s="131" t="n">
        <f aca="false">IF(Q21=A$40,R21,0)</f>
        <v>0</v>
      </c>
      <c r="GF77" s="131" t="n">
        <f aca="false">IF(S21=A$40,T21,0)</f>
        <v>0</v>
      </c>
      <c r="GG77" s="131" t="n">
        <f aca="false">IF(U21=A$40,V21,0)</f>
        <v>0</v>
      </c>
      <c r="GH77" s="131" t="n">
        <f aca="false">IF(W21=A$40,X21,0)</f>
        <v>0</v>
      </c>
      <c r="GJ77" s="131" t="n">
        <f aca="false">IF(E21=A$41,F21,0)</f>
        <v>0</v>
      </c>
      <c r="GK77" s="131" t="n">
        <f aca="false">IF(G21=A$41,H21,0)</f>
        <v>0</v>
      </c>
      <c r="GL77" s="131" t="n">
        <f aca="false">IF(I21=A$41,J21,0)</f>
        <v>0</v>
      </c>
      <c r="GM77" s="131" t="n">
        <f aca="false">IF(K21=A$41,L21,0)</f>
        <v>0</v>
      </c>
      <c r="GN77" s="131" t="n">
        <f aca="false">IF(M21=A$41,N21,0)</f>
        <v>0</v>
      </c>
      <c r="GO77" s="131" t="n">
        <f aca="false">IF(O21=A$41,P21,0)</f>
        <v>0</v>
      </c>
      <c r="GP77" s="131" t="n">
        <f aca="false">IF(Q21=A$41,R21,0)</f>
        <v>0</v>
      </c>
      <c r="GQ77" s="131" t="n">
        <f aca="false">IF(S21=A$41,T21,0)</f>
        <v>0</v>
      </c>
      <c r="GR77" s="131" t="n">
        <f aca="false">IF(U21=A$41,V21,0)</f>
        <v>0</v>
      </c>
      <c r="GS77" s="131" t="n">
        <f aca="false">IF(W21=A$41,X21,0)</f>
        <v>0</v>
      </c>
      <c r="GU77" s="131" t="n">
        <f aca="false">IF(E21=A$42,F21,0)</f>
        <v>0</v>
      </c>
      <c r="GV77" s="131" t="n">
        <f aca="false">IF(G21=A$42,H21,0)</f>
        <v>0</v>
      </c>
      <c r="GW77" s="131" t="n">
        <f aca="false">IF(I21=A$42,J21,0)</f>
        <v>0</v>
      </c>
      <c r="GX77" s="131" t="n">
        <f aca="false">IF(K21=A$42,L21,0)</f>
        <v>0</v>
      </c>
      <c r="GY77" s="131" t="n">
        <f aca="false">IF(M21=A$42,N21,0)</f>
        <v>0</v>
      </c>
      <c r="GZ77" s="131" t="n">
        <f aca="false">IF(O21=A$42,P21,0)</f>
        <v>0</v>
      </c>
      <c r="HA77" s="131" t="n">
        <f aca="false">IF(Q21=A$42,R21,0)</f>
        <v>0</v>
      </c>
      <c r="HB77" s="131" t="n">
        <f aca="false">IF(S21=A$42,T21,0)</f>
        <v>0</v>
      </c>
      <c r="HC77" s="131" t="n">
        <f aca="false">IF(U21=A$42,V21,0)</f>
        <v>0</v>
      </c>
      <c r="HD77" s="131" t="n">
        <f aca="false">IF(W21=A$42,X21,0)</f>
        <v>0</v>
      </c>
      <c r="HF77" s="131" t="n">
        <f aca="false">IF(E21=A$43,F21,0)</f>
        <v>0</v>
      </c>
      <c r="HG77" s="131" t="n">
        <f aca="false">IF(G21=A$43,H21,0)</f>
        <v>0</v>
      </c>
      <c r="HH77" s="131" t="n">
        <f aca="false">IF(I21=A$43,J21,0)</f>
        <v>0</v>
      </c>
      <c r="HI77" s="131" t="n">
        <f aca="false">IF(K21=A$43,L21,0)</f>
        <v>0</v>
      </c>
      <c r="HJ77" s="131" t="n">
        <f aca="false">IF(M21=A$43,N21,0)</f>
        <v>0</v>
      </c>
      <c r="HK77" s="131" t="n">
        <f aca="false">IF(O21=A$43,P21,0)</f>
        <v>0</v>
      </c>
      <c r="HL77" s="131" t="n">
        <f aca="false">IF(Q21=A$43,R21,0)</f>
        <v>0</v>
      </c>
      <c r="HM77" s="131" t="n">
        <f aca="false">IF(S21=A$43,T21,0)</f>
        <v>0</v>
      </c>
      <c r="HN77" s="131" t="n">
        <f aca="false">IF(U21=A$43,V21,0)</f>
        <v>0</v>
      </c>
      <c r="HO77" s="131" t="n">
        <f aca="false">IF(W21=A$43,X21,0)</f>
        <v>0</v>
      </c>
      <c r="HQ77" s="131" t="n">
        <f aca="false">IF(E21=A$44,F21,0)</f>
        <v>0</v>
      </c>
      <c r="HR77" s="131" t="n">
        <f aca="false">IF(G21=A$44,H21,0)</f>
        <v>0</v>
      </c>
      <c r="HS77" s="131" t="n">
        <f aca="false">IF(I21=A$44,J21,0)</f>
        <v>0</v>
      </c>
      <c r="HT77" s="131" t="n">
        <f aca="false">IF(K21=A$44,L21,0)</f>
        <v>0</v>
      </c>
      <c r="HU77" s="131" t="n">
        <f aca="false">IF(M21=A$44,N21,0)</f>
        <v>0</v>
      </c>
      <c r="HV77" s="131" t="n">
        <f aca="false">IF(O21=A$44,P21,0)</f>
        <v>0</v>
      </c>
      <c r="HW77" s="131" t="n">
        <f aca="false">IF(Q21=A$44,R21,0)</f>
        <v>0</v>
      </c>
      <c r="HX77" s="131" t="n">
        <f aca="false">IF(S21=A$44,T21,0)</f>
        <v>0</v>
      </c>
      <c r="HY77" s="131" t="n">
        <f aca="false">IF(U21=A$44,V21,0)</f>
        <v>0</v>
      </c>
      <c r="HZ77" s="131" t="n">
        <f aca="false">IF(W21=A$44,X21,0)</f>
        <v>0</v>
      </c>
      <c r="IB77" s="131" t="n">
        <f aca="false">IF(E21=A$45,F21,0)</f>
        <v>0</v>
      </c>
      <c r="IC77" s="131" t="n">
        <f aca="false">IF(G21=A$45,H21,0)</f>
        <v>0</v>
      </c>
      <c r="ID77" s="131" t="n">
        <f aca="false">IF(I21=A$45,J21,0)</f>
        <v>0</v>
      </c>
      <c r="IE77" s="131" t="n">
        <f aca="false">IF(K21=A$45,L21,0)</f>
        <v>0</v>
      </c>
      <c r="IF77" s="131" t="n">
        <f aca="false">IF(M21=A$45,N21,0)</f>
        <v>0</v>
      </c>
      <c r="IG77" s="131" t="n">
        <f aca="false">IF(O21=A$45,P21,0)</f>
        <v>0</v>
      </c>
      <c r="IH77" s="131" t="n">
        <f aca="false">IF(Q21=A$45,R21,0)</f>
        <v>0</v>
      </c>
      <c r="II77" s="131" t="n">
        <f aca="false">IF(S21=A$45,T21,0)</f>
        <v>0</v>
      </c>
      <c r="IJ77" s="131" t="n">
        <f aca="false">IF(U21=A$45,V21,0)</f>
        <v>0</v>
      </c>
      <c r="IK77" s="131" t="n">
        <f aca="false">IF(W21=A$45,X21,0)</f>
        <v>0</v>
      </c>
    </row>
    <row r="78" customFormat="false" ht="12.75" hidden="true" customHeight="true" outlineLevel="0" collapsed="false">
      <c r="Y78" s="132" t="n">
        <v>17</v>
      </c>
      <c r="AA78" s="131" t="n">
        <f aca="false">IF(E22=A$26,F22,0)</f>
        <v>0</v>
      </c>
      <c r="AB78" s="131" t="n">
        <f aca="false">IF(G22=A$26,H22,0)</f>
        <v>0</v>
      </c>
      <c r="AC78" s="131" t="n">
        <f aca="false">IF(I22=A$26,J22,0)</f>
        <v>0</v>
      </c>
      <c r="AD78" s="131" t="n">
        <f aca="false">IF(K22=A$26,L22,0)</f>
        <v>0</v>
      </c>
      <c r="AE78" s="131" t="n">
        <f aca="false">IF(M22=A$26,N22,0)</f>
        <v>0</v>
      </c>
      <c r="AF78" s="131" t="n">
        <f aca="false">IF(O22=A$26,P22,0)</f>
        <v>0</v>
      </c>
      <c r="AG78" s="131" t="n">
        <f aca="false">IF(Q22=A$26,R22,0)</f>
        <v>0</v>
      </c>
      <c r="AH78" s="131" t="n">
        <f aca="false">IF(S22=A$26,T22,0)</f>
        <v>0</v>
      </c>
      <c r="AI78" s="131" t="n">
        <f aca="false">IF(U22=A$26,V22,0)</f>
        <v>0</v>
      </c>
      <c r="AJ78" s="131" t="n">
        <f aca="false">IF(W22=A$26,X22,0)</f>
        <v>0</v>
      </c>
      <c r="AL78" s="131" t="n">
        <f aca="false">IF(E22=A$27,F22,0)</f>
        <v>0</v>
      </c>
      <c r="AM78" s="131" t="n">
        <f aca="false">IF(G22=A$27,H22,0)</f>
        <v>0</v>
      </c>
      <c r="AN78" s="131" t="n">
        <f aca="false">IF(I22=A$27,J22,0)</f>
        <v>0</v>
      </c>
      <c r="AO78" s="131" t="n">
        <f aca="false">IF(K22=A$27,L22,0)</f>
        <v>0</v>
      </c>
      <c r="AP78" s="131" t="n">
        <f aca="false">IF(M22=A$27,N22,0)</f>
        <v>0</v>
      </c>
      <c r="AQ78" s="131" t="n">
        <f aca="false">IF(O22=A$27,P22,0)</f>
        <v>0</v>
      </c>
      <c r="AR78" s="131" t="n">
        <f aca="false">IF(Q22=A$27,R22,0)</f>
        <v>0</v>
      </c>
      <c r="AS78" s="131" t="n">
        <f aca="false">IF(S22=A$27,T22,0)</f>
        <v>0</v>
      </c>
      <c r="AT78" s="131" t="n">
        <f aca="false">IF(U22=A$27,V22,0)</f>
        <v>0</v>
      </c>
      <c r="AU78" s="131" t="n">
        <f aca="false">IF(W22=A$27,X22,0)</f>
        <v>0</v>
      </c>
      <c r="AW78" s="131" t="n">
        <f aca="false">IF(E22=A$28,F22,0)</f>
        <v>0</v>
      </c>
      <c r="AX78" s="131" t="n">
        <f aca="false">IF(G22=A$28,H22,0)</f>
        <v>0</v>
      </c>
      <c r="AY78" s="131" t="n">
        <f aca="false">IF(I22=A$28,J22,0)</f>
        <v>0</v>
      </c>
      <c r="AZ78" s="131" t="n">
        <f aca="false">IF(K22=A$28,L22,0)</f>
        <v>0</v>
      </c>
      <c r="BA78" s="131" t="n">
        <f aca="false">IF(M22=A$28,N22,0)</f>
        <v>0</v>
      </c>
      <c r="BB78" s="131" t="n">
        <f aca="false">IF(O22=A$28,P22,0)</f>
        <v>0</v>
      </c>
      <c r="BC78" s="131" t="n">
        <f aca="false">IF(Q22=A$28,R22,0)</f>
        <v>0</v>
      </c>
      <c r="BD78" s="131" t="n">
        <f aca="false">IF(S22=A$28,T22,0)</f>
        <v>0</v>
      </c>
      <c r="BE78" s="131" t="n">
        <f aca="false">IF(U22=A$28,V22,0)</f>
        <v>0</v>
      </c>
      <c r="BF78" s="131" t="n">
        <f aca="false">IF(W22=A$28,X22,0)</f>
        <v>0</v>
      </c>
      <c r="BH78" s="131" t="n">
        <f aca="false">IF(E22=A$29,F22,0)</f>
        <v>0</v>
      </c>
      <c r="BI78" s="131" t="n">
        <f aca="false">IF(G22=A$29,H22,0)</f>
        <v>0</v>
      </c>
      <c r="BJ78" s="131" t="n">
        <f aca="false">IF(I22=A$29,J22,0)</f>
        <v>0</v>
      </c>
      <c r="BK78" s="131" t="n">
        <f aca="false">IF(K22=A$29,L22,0)</f>
        <v>0</v>
      </c>
      <c r="BL78" s="131" t="n">
        <f aca="false">IF(M22=A$29,N22,0)</f>
        <v>0</v>
      </c>
      <c r="BM78" s="131" t="n">
        <f aca="false">IF(O22=A$29,P22,0)</f>
        <v>0</v>
      </c>
      <c r="BN78" s="131" t="n">
        <f aca="false">IF(Q22=A$29,R22,0)</f>
        <v>0</v>
      </c>
      <c r="BO78" s="131" t="n">
        <f aca="false">IF(S22=A$29,T22,0)</f>
        <v>0</v>
      </c>
      <c r="BP78" s="131" t="n">
        <f aca="false">IF(U22=A$29,V22,0)</f>
        <v>0</v>
      </c>
      <c r="BQ78" s="131" t="n">
        <f aca="false">IF(W22=A$29,X22,0)</f>
        <v>0</v>
      </c>
      <c r="BS78" s="131" t="n">
        <f aca="false">IF(E22=A$30,F22,0)</f>
        <v>0</v>
      </c>
      <c r="BT78" s="131" t="n">
        <f aca="false">IF(G22=A$30,H22,0)</f>
        <v>0</v>
      </c>
      <c r="BU78" s="131" t="n">
        <f aca="false">IF(I22=A$30,J22,0)</f>
        <v>0</v>
      </c>
      <c r="BV78" s="131" t="n">
        <f aca="false">IF(K22=A$30,L22,0)</f>
        <v>0</v>
      </c>
      <c r="BW78" s="131" t="n">
        <f aca="false">IF(M22=A$30,N22,0)</f>
        <v>0</v>
      </c>
      <c r="BX78" s="131" t="n">
        <f aca="false">IF(O22=A$30,P22,0)</f>
        <v>0</v>
      </c>
      <c r="BY78" s="131" t="n">
        <f aca="false">IF(Q22=A$30,R22,0)</f>
        <v>0</v>
      </c>
      <c r="BZ78" s="131" t="n">
        <f aca="false">IF(S22=A$30,T22,0)</f>
        <v>0</v>
      </c>
      <c r="CA78" s="131" t="n">
        <f aca="false">IF(U22=A$30,V22,0)</f>
        <v>0</v>
      </c>
      <c r="CB78" s="131" t="n">
        <f aca="false">IF(W22=A$30,X22,0)</f>
        <v>0</v>
      </c>
      <c r="CD78" s="131" t="n">
        <f aca="false">IF(E22=A$31,F22,0)</f>
        <v>0</v>
      </c>
      <c r="CE78" s="131" t="n">
        <f aca="false">IF(G22=A$31,H22,0)</f>
        <v>0</v>
      </c>
      <c r="CF78" s="131" t="n">
        <f aca="false">IF(I22=A$31,J22,0)</f>
        <v>0</v>
      </c>
      <c r="CG78" s="131" t="n">
        <f aca="false">IF(K22=A$31,L22,0)</f>
        <v>0</v>
      </c>
      <c r="CH78" s="131" t="n">
        <f aca="false">IF(M22=A$31,N22,0)</f>
        <v>0</v>
      </c>
      <c r="CI78" s="131" t="n">
        <f aca="false">IF(O22=A$31,P22,0)</f>
        <v>0</v>
      </c>
      <c r="CJ78" s="131" t="n">
        <f aca="false">IF(Q22=A$31,R22,0)</f>
        <v>0</v>
      </c>
      <c r="CK78" s="131" t="n">
        <f aca="false">IF(S22=A$31,T22,0)</f>
        <v>0</v>
      </c>
      <c r="CL78" s="131" t="n">
        <f aca="false">IF(U22=A$31,V22,0)</f>
        <v>0</v>
      </c>
      <c r="CM78" s="131" t="n">
        <f aca="false">IF(W22=A$31,X22,0)</f>
        <v>0</v>
      </c>
      <c r="CO78" s="131" t="n">
        <f aca="false">IF(E22=A$32,F22,0)</f>
        <v>0</v>
      </c>
      <c r="CP78" s="131" t="n">
        <f aca="false">IF(G22=A$32,H22,0)</f>
        <v>0</v>
      </c>
      <c r="CQ78" s="131" t="n">
        <f aca="false">IF(I22=A$32,J22,0)</f>
        <v>0</v>
      </c>
      <c r="CR78" s="131" t="n">
        <f aca="false">IF(K22=A$32,L22,0)</f>
        <v>0</v>
      </c>
      <c r="CS78" s="131" t="n">
        <f aca="false">IF(M22=A$32,N22,0)</f>
        <v>0</v>
      </c>
      <c r="CT78" s="131" t="n">
        <f aca="false">IF(O22=A$32,P22,0)</f>
        <v>0</v>
      </c>
      <c r="CU78" s="131" t="n">
        <f aca="false">IF(Q22=A$32,R22,0)</f>
        <v>0</v>
      </c>
      <c r="CV78" s="131" t="n">
        <f aca="false">IF(S22=A$32,T22,0)</f>
        <v>0</v>
      </c>
      <c r="CW78" s="131" t="n">
        <f aca="false">IF(U22=A$32,V22,0)</f>
        <v>0</v>
      </c>
      <c r="CX78" s="131" t="n">
        <f aca="false">IF(W22=A$32,X22,0)</f>
        <v>0</v>
      </c>
      <c r="CZ78" s="131" t="n">
        <f aca="false">IF(E22=A$33,F22,0)</f>
        <v>0</v>
      </c>
      <c r="DA78" s="131" t="n">
        <f aca="false">IF(G22=A$33,H22,0)</f>
        <v>0</v>
      </c>
      <c r="DB78" s="131" t="n">
        <f aca="false">IF(I22=A$33,J22,0)</f>
        <v>0</v>
      </c>
      <c r="DC78" s="131" t="n">
        <f aca="false">IF(K22=A$33,L22,0)</f>
        <v>0</v>
      </c>
      <c r="DD78" s="131" t="n">
        <f aca="false">IF(M22=A$33,N22,0)</f>
        <v>0</v>
      </c>
      <c r="DE78" s="131" t="n">
        <f aca="false">IF(O22=A$33,P22,0)</f>
        <v>0</v>
      </c>
      <c r="DF78" s="131" t="n">
        <f aca="false">IF(Q22=A$33,R22,0)</f>
        <v>0</v>
      </c>
      <c r="DG78" s="131" t="n">
        <f aca="false">IF(S22=A$33,T22,0)</f>
        <v>0</v>
      </c>
      <c r="DH78" s="131" t="n">
        <f aca="false">IF(U22=A$33,V22,0)</f>
        <v>0</v>
      </c>
      <c r="DI78" s="131" t="n">
        <f aca="false">IF(W22=A$33,X22,0)</f>
        <v>0</v>
      </c>
      <c r="DK78" s="131" t="n">
        <f aca="false">IF(E22=A$34,F22,0)</f>
        <v>0</v>
      </c>
      <c r="DL78" s="131" t="n">
        <f aca="false">IF(G22=A$34,H22,0)</f>
        <v>0</v>
      </c>
      <c r="DM78" s="131" t="n">
        <f aca="false">IF(I22=A$34,J22,0)</f>
        <v>0</v>
      </c>
      <c r="DN78" s="131" t="n">
        <f aca="false">IF(K22=A$34,L22,0)</f>
        <v>0</v>
      </c>
      <c r="DO78" s="131" t="n">
        <f aca="false">IF(M22=A$34,N22,0)</f>
        <v>0</v>
      </c>
      <c r="DP78" s="131" t="n">
        <f aca="false">IF(O22=A$34,P22,0)</f>
        <v>0</v>
      </c>
      <c r="DQ78" s="131" t="n">
        <f aca="false">IF(Q22=A$34,R22,0)</f>
        <v>0</v>
      </c>
      <c r="DR78" s="131" t="n">
        <f aca="false">IF(S22=A$34,T22,0)</f>
        <v>0</v>
      </c>
      <c r="DS78" s="131" t="n">
        <f aca="false">IF(U22=A$34,V22,0)</f>
        <v>0</v>
      </c>
      <c r="DT78" s="131" t="n">
        <f aca="false">IF(W22=A$34,X22,0)</f>
        <v>0</v>
      </c>
      <c r="DV78" s="131" t="n">
        <f aca="false">IF(E22=A$35,F22,0)</f>
        <v>0</v>
      </c>
      <c r="DW78" s="131" t="n">
        <f aca="false">IF(G22=A$35,H22,0)</f>
        <v>0</v>
      </c>
      <c r="DX78" s="131" t="n">
        <f aca="false">IF(I22=A$35,J22,0)</f>
        <v>0</v>
      </c>
      <c r="DY78" s="131" t="n">
        <f aca="false">IF(K22=A$35,L22,0)</f>
        <v>0</v>
      </c>
      <c r="DZ78" s="131" t="n">
        <f aca="false">IF(M22=A$35,N22,0)</f>
        <v>0</v>
      </c>
      <c r="EA78" s="131" t="n">
        <f aca="false">IF(O22=A$35,P22,0)</f>
        <v>0</v>
      </c>
      <c r="EB78" s="131" t="n">
        <f aca="false">IF(Q22=A$35,R22,0)</f>
        <v>0</v>
      </c>
      <c r="EC78" s="131" t="n">
        <f aca="false">IF(S22=A$35,T22,0)</f>
        <v>0</v>
      </c>
      <c r="ED78" s="131" t="n">
        <f aca="false">IF(U22=A$35,V22,0)</f>
        <v>0</v>
      </c>
      <c r="EE78" s="131" t="n">
        <f aca="false">IF(W22=A$35,X22,0)</f>
        <v>0</v>
      </c>
      <c r="EG78" s="131" t="n">
        <f aca="false">IF(E22=A$36,F22,0)</f>
        <v>0</v>
      </c>
      <c r="EH78" s="131" t="n">
        <f aca="false">IF(G22=A$36,H22,0)</f>
        <v>0</v>
      </c>
      <c r="EI78" s="131" t="n">
        <f aca="false">IF(I22=A$36,J22,0)</f>
        <v>0</v>
      </c>
      <c r="EJ78" s="131" t="n">
        <f aca="false">IF(K22=A$36,L22,0)</f>
        <v>0</v>
      </c>
      <c r="EK78" s="131" t="n">
        <f aca="false">IF(M22=A$36,N22,0)</f>
        <v>0</v>
      </c>
      <c r="EL78" s="131" t="n">
        <f aca="false">IF(O22=A$36,P22,0)</f>
        <v>0</v>
      </c>
      <c r="EM78" s="131" t="n">
        <f aca="false">IF(Q22=A$36,R22,0)</f>
        <v>0</v>
      </c>
      <c r="EN78" s="131" t="n">
        <f aca="false">IF(S22=A$36,T22,0)</f>
        <v>0</v>
      </c>
      <c r="EO78" s="131" t="n">
        <f aca="false">IF(U22=A$36,V22,0)</f>
        <v>0</v>
      </c>
      <c r="EP78" s="131" t="n">
        <f aca="false">IF(W22=A$36,X22,0)</f>
        <v>0</v>
      </c>
      <c r="ER78" s="131" t="n">
        <f aca="false">IF(E22=A$37,F22,0)</f>
        <v>0</v>
      </c>
      <c r="ES78" s="131" t="n">
        <f aca="false">IF(G22=A$37,H22,0)</f>
        <v>0</v>
      </c>
      <c r="ET78" s="131" t="n">
        <f aca="false">IF(I22=A$37,J22,0)</f>
        <v>0</v>
      </c>
      <c r="EU78" s="131" t="n">
        <f aca="false">IF(K22=A$37,L22,0)</f>
        <v>0</v>
      </c>
      <c r="EV78" s="131" t="n">
        <f aca="false">IF(M22=A$37,N22,0)</f>
        <v>0</v>
      </c>
      <c r="EW78" s="131" t="n">
        <f aca="false">IF(O22=A$37,P22,0)</f>
        <v>0</v>
      </c>
      <c r="EX78" s="131" t="n">
        <f aca="false">IF(Q22=A$37,R22,0)</f>
        <v>0</v>
      </c>
      <c r="EY78" s="131" t="n">
        <f aca="false">IF(S22=A$37,T22,0)</f>
        <v>0</v>
      </c>
      <c r="EZ78" s="131" t="n">
        <f aca="false">IF(U22=A$37,V22,0)</f>
        <v>0</v>
      </c>
      <c r="FA78" s="131" t="n">
        <f aca="false">IF(W22=A$37,X22,0)</f>
        <v>0</v>
      </c>
      <c r="FC78" s="131" t="n">
        <f aca="false">IF(E22=A$38,F22,0)</f>
        <v>0</v>
      </c>
      <c r="FD78" s="131" t="n">
        <f aca="false">IF(G22=A$38,H22,0)</f>
        <v>0</v>
      </c>
      <c r="FE78" s="131" t="n">
        <f aca="false">IF(I22=A$38,J22,0)</f>
        <v>0</v>
      </c>
      <c r="FF78" s="131" t="n">
        <f aca="false">IF(K22=A$38,L22,0)</f>
        <v>0</v>
      </c>
      <c r="FG78" s="131" t="n">
        <f aca="false">IF(M22=A$38,N22,0)</f>
        <v>0</v>
      </c>
      <c r="FH78" s="131" t="n">
        <f aca="false">IF(O22=A$38,P22,0)</f>
        <v>0</v>
      </c>
      <c r="FI78" s="131" t="n">
        <f aca="false">IF(Q22=A$38,R22,0)</f>
        <v>0</v>
      </c>
      <c r="FJ78" s="131" t="n">
        <f aca="false">IF(S22=A$38,T22,0)</f>
        <v>0</v>
      </c>
      <c r="FK78" s="131" t="n">
        <f aca="false">IF(U22=A$38,V22,0)</f>
        <v>0</v>
      </c>
      <c r="FL78" s="131" t="n">
        <f aca="false">IF(W22=A$38,X22,0)</f>
        <v>0</v>
      </c>
      <c r="FN78" s="131" t="n">
        <f aca="false">IF(E22=A$39,F22,0)</f>
        <v>0</v>
      </c>
      <c r="FO78" s="131" t="n">
        <f aca="false">IF(G22=A$39,H22,0)</f>
        <v>0</v>
      </c>
      <c r="FP78" s="131" t="n">
        <f aca="false">IF(I22=A$39,J22,0)</f>
        <v>0</v>
      </c>
      <c r="FQ78" s="131" t="n">
        <f aca="false">IF(K22=A$39,L22,0)</f>
        <v>0</v>
      </c>
      <c r="FR78" s="131" t="n">
        <f aca="false">IF(M22=A$39,N22,0)</f>
        <v>0</v>
      </c>
      <c r="FS78" s="131" t="n">
        <f aca="false">IF(O22=A$39,P22,0)</f>
        <v>0</v>
      </c>
      <c r="FT78" s="131" t="n">
        <f aca="false">IF(Q22=A$39,R22,0)</f>
        <v>0</v>
      </c>
      <c r="FU78" s="131" t="n">
        <f aca="false">IF(S22=A$39,T22,0)</f>
        <v>0</v>
      </c>
      <c r="FV78" s="131" t="n">
        <f aca="false">IF(U22=A$39,V22,0)</f>
        <v>0</v>
      </c>
      <c r="FW78" s="131" t="n">
        <f aca="false">IF(W22=A$39,X22,0)</f>
        <v>0</v>
      </c>
      <c r="FY78" s="131" t="n">
        <f aca="false">IF(E22=A$40,F22,0)</f>
        <v>0</v>
      </c>
      <c r="FZ78" s="131" t="n">
        <f aca="false">IF(G22=A$40,H22,0)</f>
        <v>0</v>
      </c>
      <c r="GA78" s="131" t="n">
        <f aca="false">IF(I22=A$40,J22,0)</f>
        <v>0</v>
      </c>
      <c r="GB78" s="131" t="n">
        <f aca="false">IF(K22=A$40,L22,0)</f>
        <v>0</v>
      </c>
      <c r="GC78" s="131" t="n">
        <f aca="false">IF(M22=A$40,N22,0)</f>
        <v>0</v>
      </c>
      <c r="GD78" s="131" t="n">
        <f aca="false">IF(O22=A$40,P22,0)</f>
        <v>0</v>
      </c>
      <c r="GE78" s="131" t="n">
        <f aca="false">IF(Q22=A$40,R22,0)</f>
        <v>0</v>
      </c>
      <c r="GF78" s="131" t="n">
        <f aca="false">IF(S22=A$40,T22,0)</f>
        <v>0</v>
      </c>
      <c r="GG78" s="131" t="n">
        <f aca="false">IF(U22=A$40,V22,0)</f>
        <v>0</v>
      </c>
      <c r="GH78" s="131" t="n">
        <f aca="false">IF(W22=A$40,X22,0)</f>
        <v>0</v>
      </c>
      <c r="GJ78" s="131" t="n">
        <f aca="false">IF(E22=A$41,F22,0)</f>
        <v>0</v>
      </c>
      <c r="GK78" s="131" t="n">
        <f aca="false">IF(G22=A$41,H22,0)</f>
        <v>0</v>
      </c>
      <c r="GL78" s="131" t="n">
        <f aca="false">IF(I22=A$41,J22,0)</f>
        <v>0</v>
      </c>
      <c r="GM78" s="131" t="n">
        <f aca="false">IF(K22=A$41,L22,0)</f>
        <v>0</v>
      </c>
      <c r="GN78" s="131" t="n">
        <f aca="false">IF(M22=A$41,N22,0)</f>
        <v>0</v>
      </c>
      <c r="GO78" s="131" t="n">
        <f aca="false">IF(O22=A$41,P22,0)</f>
        <v>0</v>
      </c>
      <c r="GP78" s="131" t="n">
        <f aca="false">IF(Q22=A$41,R22,0)</f>
        <v>0</v>
      </c>
      <c r="GQ78" s="131" t="n">
        <f aca="false">IF(S22=A$41,T22,0)</f>
        <v>0</v>
      </c>
      <c r="GR78" s="131" t="n">
        <f aca="false">IF(U22=A$41,V22,0)</f>
        <v>0</v>
      </c>
      <c r="GS78" s="131" t="n">
        <f aca="false">IF(W22=A$41,X22,0)</f>
        <v>0</v>
      </c>
      <c r="GU78" s="131" t="n">
        <f aca="false">IF(E22=A$42,F22,0)</f>
        <v>0</v>
      </c>
      <c r="GV78" s="131" t="n">
        <f aca="false">IF(G22=A$42,H22,0)</f>
        <v>0</v>
      </c>
      <c r="GW78" s="131" t="n">
        <f aca="false">IF(I22=A$42,J22,0)</f>
        <v>0</v>
      </c>
      <c r="GX78" s="131" t="n">
        <f aca="false">IF(K22=A$42,L22,0)</f>
        <v>0</v>
      </c>
      <c r="GY78" s="131" t="n">
        <f aca="false">IF(M22=A$42,N22,0)</f>
        <v>0</v>
      </c>
      <c r="GZ78" s="131" t="n">
        <f aca="false">IF(O22=A$42,P22,0)</f>
        <v>0</v>
      </c>
      <c r="HA78" s="131" t="n">
        <f aca="false">IF(Q22=A$42,R22,0)</f>
        <v>0</v>
      </c>
      <c r="HB78" s="131" t="n">
        <f aca="false">IF(S22=A$42,T22,0)</f>
        <v>0</v>
      </c>
      <c r="HC78" s="131" t="n">
        <f aca="false">IF(U22=A$42,V22,0)</f>
        <v>0</v>
      </c>
      <c r="HD78" s="131" t="n">
        <f aca="false">IF(W22=A$42,X22,0)</f>
        <v>0</v>
      </c>
      <c r="HF78" s="131" t="n">
        <f aca="false">IF(E22=A$43,F22,0)</f>
        <v>0</v>
      </c>
      <c r="HG78" s="131" t="n">
        <f aca="false">IF(G22=A$43,H22,0)</f>
        <v>0</v>
      </c>
      <c r="HH78" s="131" t="n">
        <f aca="false">IF(I22=A$43,J22,0)</f>
        <v>0</v>
      </c>
      <c r="HI78" s="131" t="n">
        <f aca="false">IF(K22=A$43,L22,0)</f>
        <v>0</v>
      </c>
      <c r="HJ78" s="131" t="n">
        <f aca="false">IF(M22=A$43,N22,0)</f>
        <v>0</v>
      </c>
      <c r="HK78" s="131" t="n">
        <f aca="false">IF(O22=A$43,P22,0)</f>
        <v>0</v>
      </c>
      <c r="HL78" s="131" t="n">
        <f aca="false">IF(Q22=A$43,R22,0)</f>
        <v>0</v>
      </c>
      <c r="HM78" s="131" t="n">
        <f aca="false">IF(S22=A$43,T22,0)</f>
        <v>0</v>
      </c>
      <c r="HN78" s="131" t="n">
        <f aca="false">IF(U22=A$43,V22,0)</f>
        <v>0</v>
      </c>
      <c r="HO78" s="131" t="n">
        <f aca="false">IF(W22=A$43,X22,0)</f>
        <v>0</v>
      </c>
      <c r="HQ78" s="131" t="n">
        <f aca="false">IF(E22=A$44,F22,0)</f>
        <v>0</v>
      </c>
      <c r="HR78" s="131" t="n">
        <f aca="false">IF(G22=A$44,H22,0)</f>
        <v>0</v>
      </c>
      <c r="HS78" s="131" t="n">
        <f aca="false">IF(I22=A$44,J22,0)</f>
        <v>0</v>
      </c>
      <c r="HT78" s="131" t="n">
        <f aca="false">IF(K22=A$44,L22,0)</f>
        <v>0</v>
      </c>
      <c r="HU78" s="131" t="n">
        <f aca="false">IF(M22=A$44,N22,0)</f>
        <v>0</v>
      </c>
      <c r="HV78" s="131" t="n">
        <f aca="false">IF(O22=A$44,P22,0)</f>
        <v>0</v>
      </c>
      <c r="HW78" s="131" t="n">
        <f aca="false">IF(Q22=A$44,R22,0)</f>
        <v>0</v>
      </c>
      <c r="HX78" s="131" t="n">
        <f aca="false">IF(S22=A$44,T22,0)</f>
        <v>0</v>
      </c>
      <c r="HY78" s="131" t="n">
        <f aca="false">IF(U22=A$44,V22,0)</f>
        <v>0</v>
      </c>
      <c r="HZ78" s="131" t="n">
        <f aca="false">IF(W22=A$44,X22,0)</f>
        <v>0</v>
      </c>
      <c r="IB78" s="131" t="n">
        <f aca="false">IF(E22=A$45,F22,0)</f>
        <v>0</v>
      </c>
      <c r="IC78" s="131" t="n">
        <f aca="false">IF(G22=A$45,H22,0)</f>
        <v>0</v>
      </c>
      <c r="ID78" s="131" t="n">
        <f aca="false">IF(I22=A$45,J22,0)</f>
        <v>0</v>
      </c>
      <c r="IE78" s="131" t="n">
        <f aca="false">IF(K22=A$45,L22,0)</f>
        <v>0</v>
      </c>
      <c r="IF78" s="131" t="n">
        <f aca="false">IF(M22=A$45,N22,0)</f>
        <v>0</v>
      </c>
      <c r="IG78" s="131" t="n">
        <f aca="false">IF(O22=A$45,P22,0)</f>
        <v>0</v>
      </c>
      <c r="IH78" s="131" t="n">
        <f aca="false">IF(Q22=A$45,R22,0)</f>
        <v>0</v>
      </c>
      <c r="II78" s="131" t="n">
        <f aca="false">IF(S22=A$45,T22,0)</f>
        <v>0</v>
      </c>
      <c r="IJ78" s="131" t="n">
        <f aca="false">IF(U22=A$45,V22,0)</f>
        <v>0</v>
      </c>
      <c r="IK78" s="131" t="n">
        <f aca="false">IF(W22=A$45,X22,0)</f>
        <v>0</v>
      </c>
    </row>
    <row r="79" customFormat="false" ht="12.75" hidden="true" customHeight="true" outlineLevel="0" collapsed="false">
      <c r="Y79" s="132" t="n">
        <v>18</v>
      </c>
      <c r="AA79" s="131" t="n">
        <f aca="false">IF(E23=A$26,F23,0)</f>
        <v>0</v>
      </c>
      <c r="AB79" s="131" t="n">
        <f aca="false">IF(G23=A$26,H23,0)</f>
        <v>0</v>
      </c>
      <c r="AC79" s="131" t="n">
        <f aca="false">IF(I23=A$26,J23,0)</f>
        <v>0</v>
      </c>
      <c r="AD79" s="131" t="n">
        <f aca="false">IF(K23=A$26,L23,0)</f>
        <v>0</v>
      </c>
      <c r="AE79" s="131" t="n">
        <f aca="false">IF(M23=A$26,N23,0)</f>
        <v>0</v>
      </c>
      <c r="AF79" s="131" t="n">
        <f aca="false">IF(O23=A$26,P23,0)</f>
        <v>0</v>
      </c>
      <c r="AG79" s="131" t="n">
        <f aca="false">IF(Q23=A$26,R23,0)</f>
        <v>0</v>
      </c>
      <c r="AH79" s="131" t="n">
        <f aca="false">IF(S23=A$26,T23,0)</f>
        <v>0</v>
      </c>
      <c r="AI79" s="131" t="n">
        <f aca="false">IF(U23=A$26,V23,0)</f>
        <v>0</v>
      </c>
      <c r="AJ79" s="131" t="n">
        <f aca="false">IF(W23=A$26,X23,0)</f>
        <v>0</v>
      </c>
      <c r="AL79" s="131" t="n">
        <f aca="false">IF(E23=A$27,F23,0)</f>
        <v>0</v>
      </c>
      <c r="AM79" s="131" t="n">
        <f aca="false">IF(G23=A$27,H23,0)</f>
        <v>0</v>
      </c>
      <c r="AN79" s="131" t="n">
        <f aca="false">IF(I23=A$27,J23,0)</f>
        <v>0</v>
      </c>
      <c r="AO79" s="131" t="n">
        <f aca="false">IF(K23=A$27,L23,0)</f>
        <v>0</v>
      </c>
      <c r="AP79" s="131" t="n">
        <f aca="false">IF(M23=A$27,N23,0)</f>
        <v>0</v>
      </c>
      <c r="AQ79" s="131" t="n">
        <f aca="false">IF(O23=A$27,P23,0)</f>
        <v>0</v>
      </c>
      <c r="AR79" s="131" t="n">
        <f aca="false">IF(Q23=A$27,R23,0)</f>
        <v>0</v>
      </c>
      <c r="AS79" s="131" t="n">
        <f aca="false">IF(S23=A$27,T23,0)</f>
        <v>0</v>
      </c>
      <c r="AT79" s="131" t="n">
        <f aca="false">IF(U23=A$27,V23,0)</f>
        <v>0</v>
      </c>
      <c r="AU79" s="131" t="n">
        <f aca="false">IF(W23=A$27,X23,0)</f>
        <v>0</v>
      </c>
      <c r="AW79" s="131" t="n">
        <f aca="false">IF(E23=A$28,F23,0)</f>
        <v>0</v>
      </c>
      <c r="AX79" s="131" t="n">
        <f aca="false">IF(G23=A$28,H23,0)</f>
        <v>0</v>
      </c>
      <c r="AY79" s="131" t="n">
        <f aca="false">IF(I23=A$28,J23,0)</f>
        <v>0</v>
      </c>
      <c r="AZ79" s="131" t="n">
        <f aca="false">IF(K23=A$28,L23,0)</f>
        <v>0</v>
      </c>
      <c r="BA79" s="131" t="n">
        <f aca="false">IF(M23=A$28,N23,0)</f>
        <v>0</v>
      </c>
      <c r="BB79" s="131" t="n">
        <f aca="false">IF(O23=A$28,P23,0)</f>
        <v>0</v>
      </c>
      <c r="BC79" s="131" t="n">
        <f aca="false">IF(Q23=A$28,R23,0)</f>
        <v>0</v>
      </c>
      <c r="BD79" s="131" t="n">
        <f aca="false">IF(S23=A$28,T23,0)</f>
        <v>0</v>
      </c>
      <c r="BE79" s="131" t="n">
        <f aca="false">IF(U23=A$28,V23,0)</f>
        <v>0</v>
      </c>
      <c r="BF79" s="131" t="n">
        <f aca="false">IF(W23=A$28,X23,0)</f>
        <v>0</v>
      </c>
      <c r="BH79" s="131" t="n">
        <f aca="false">IF(E23=A$29,F23,0)</f>
        <v>0</v>
      </c>
      <c r="BI79" s="131" t="n">
        <f aca="false">IF(G23=A$29,H23,0)</f>
        <v>0</v>
      </c>
      <c r="BJ79" s="131" t="n">
        <f aca="false">IF(I23=A$29,J23,0)</f>
        <v>0</v>
      </c>
      <c r="BK79" s="131" t="n">
        <f aca="false">IF(K23=A$29,L23,0)</f>
        <v>0</v>
      </c>
      <c r="BL79" s="131" t="n">
        <f aca="false">IF(M23=A$29,N23,0)</f>
        <v>0</v>
      </c>
      <c r="BM79" s="131" t="n">
        <f aca="false">IF(O23=A$29,P23,0)</f>
        <v>0</v>
      </c>
      <c r="BN79" s="131" t="n">
        <f aca="false">IF(Q23=A$29,R23,0)</f>
        <v>0</v>
      </c>
      <c r="BO79" s="131" t="n">
        <f aca="false">IF(S23=A$29,T23,0)</f>
        <v>0</v>
      </c>
      <c r="BP79" s="131" t="n">
        <f aca="false">IF(U23=A$29,V23,0)</f>
        <v>0</v>
      </c>
      <c r="BQ79" s="131" t="n">
        <f aca="false">IF(W23=A$29,X23,0)</f>
        <v>0</v>
      </c>
      <c r="BS79" s="131" t="n">
        <f aca="false">IF(E23=A$30,F23,0)</f>
        <v>0</v>
      </c>
      <c r="BT79" s="131" t="n">
        <f aca="false">IF(G23=A$30,H23,0)</f>
        <v>0</v>
      </c>
      <c r="BU79" s="131" t="n">
        <f aca="false">IF(I23=A$30,J23,0)</f>
        <v>0</v>
      </c>
      <c r="BV79" s="131" t="n">
        <f aca="false">IF(K23=A$30,L23,0)</f>
        <v>0</v>
      </c>
      <c r="BW79" s="131" t="n">
        <f aca="false">IF(M23=A$30,N23,0)</f>
        <v>0</v>
      </c>
      <c r="BX79" s="131" t="n">
        <f aca="false">IF(O23=A$30,P23,0)</f>
        <v>0</v>
      </c>
      <c r="BY79" s="131" t="n">
        <f aca="false">IF(Q23=A$30,R23,0)</f>
        <v>0</v>
      </c>
      <c r="BZ79" s="131" t="n">
        <f aca="false">IF(S23=A$30,T23,0)</f>
        <v>0</v>
      </c>
      <c r="CA79" s="131" t="n">
        <f aca="false">IF(U23=A$30,V23,0)</f>
        <v>0</v>
      </c>
      <c r="CB79" s="131" t="n">
        <f aca="false">IF(W23=A$30,X23,0)</f>
        <v>0</v>
      </c>
      <c r="CD79" s="131" t="n">
        <f aca="false">IF(E23=A$31,F23,0)</f>
        <v>0</v>
      </c>
      <c r="CE79" s="131" t="n">
        <f aca="false">IF(G23=A$31,H23,0)</f>
        <v>0</v>
      </c>
      <c r="CF79" s="131" t="n">
        <f aca="false">IF(I23=A$31,J23,0)</f>
        <v>0</v>
      </c>
      <c r="CG79" s="131" t="n">
        <f aca="false">IF(K23=A$31,L23,0)</f>
        <v>0</v>
      </c>
      <c r="CH79" s="131" t="n">
        <f aca="false">IF(M23=A$31,N23,0)</f>
        <v>0</v>
      </c>
      <c r="CI79" s="131" t="n">
        <f aca="false">IF(O23=A$31,P23,0)</f>
        <v>0</v>
      </c>
      <c r="CJ79" s="131" t="n">
        <f aca="false">IF(Q23=A$31,R23,0)</f>
        <v>0</v>
      </c>
      <c r="CK79" s="131" t="n">
        <f aca="false">IF(S23=A$31,T23,0)</f>
        <v>0</v>
      </c>
      <c r="CL79" s="131" t="n">
        <f aca="false">IF(U23=A$31,V23,0)</f>
        <v>0</v>
      </c>
      <c r="CM79" s="131" t="n">
        <f aca="false">IF(W23=A$31,X23,0)</f>
        <v>0</v>
      </c>
      <c r="CO79" s="131" t="n">
        <f aca="false">IF(E23=A$32,F23,0)</f>
        <v>0</v>
      </c>
      <c r="CP79" s="131" t="n">
        <f aca="false">IF(G23=A$32,H23,0)</f>
        <v>0</v>
      </c>
      <c r="CQ79" s="131" t="n">
        <f aca="false">IF(I23=A$32,J23,0)</f>
        <v>0</v>
      </c>
      <c r="CR79" s="131" t="n">
        <f aca="false">IF(K23=A$32,L23,0)</f>
        <v>0</v>
      </c>
      <c r="CS79" s="131" t="n">
        <f aca="false">IF(M23=A$32,N23,0)</f>
        <v>0</v>
      </c>
      <c r="CT79" s="131" t="n">
        <f aca="false">IF(O23=A$32,P23,0)</f>
        <v>0</v>
      </c>
      <c r="CU79" s="131" t="n">
        <f aca="false">IF(Q23=A$32,R23,0)</f>
        <v>0</v>
      </c>
      <c r="CV79" s="131" t="n">
        <f aca="false">IF(S23=A$32,T23,0)</f>
        <v>0</v>
      </c>
      <c r="CW79" s="131" t="n">
        <f aca="false">IF(U23=A$32,V23,0)</f>
        <v>0</v>
      </c>
      <c r="CX79" s="131" t="n">
        <f aca="false">IF(W23=A$32,X23,0)</f>
        <v>0</v>
      </c>
      <c r="CZ79" s="131" t="n">
        <f aca="false">IF(E23=A$33,F23,0)</f>
        <v>0</v>
      </c>
      <c r="DA79" s="131" t="n">
        <f aca="false">IF(G23=A$33,H23,0)</f>
        <v>0</v>
      </c>
      <c r="DB79" s="131" t="n">
        <f aca="false">IF(I23=A$33,J23,0)</f>
        <v>0</v>
      </c>
      <c r="DC79" s="131" t="n">
        <f aca="false">IF(K23=A$33,L23,0)</f>
        <v>0</v>
      </c>
      <c r="DD79" s="131" t="n">
        <f aca="false">IF(M23=A$33,N23,0)</f>
        <v>0</v>
      </c>
      <c r="DE79" s="131" t="n">
        <f aca="false">IF(O23=A$33,P23,0)</f>
        <v>0</v>
      </c>
      <c r="DF79" s="131" t="n">
        <f aca="false">IF(Q23=A$33,R23,0)</f>
        <v>0</v>
      </c>
      <c r="DG79" s="131" t="n">
        <f aca="false">IF(S23=A$33,T23,0)</f>
        <v>0</v>
      </c>
      <c r="DH79" s="131" t="n">
        <f aca="false">IF(U23=A$33,V23,0)</f>
        <v>0</v>
      </c>
      <c r="DI79" s="131" t="n">
        <f aca="false">IF(W23=A$33,X23,0)</f>
        <v>0</v>
      </c>
      <c r="DK79" s="131" t="n">
        <f aca="false">IF(E23=A$34,F23,0)</f>
        <v>0</v>
      </c>
      <c r="DL79" s="131" t="n">
        <f aca="false">IF(G23=A$34,H23,0)</f>
        <v>0</v>
      </c>
      <c r="DM79" s="131" t="n">
        <f aca="false">IF(I23=A$34,J23,0)</f>
        <v>0</v>
      </c>
      <c r="DN79" s="131" t="n">
        <f aca="false">IF(K23=A$34,L23,0)</f>
        <v>0</v>
      </c>
      <c r="DO79" s="131" t="n">
        <f aca="false">IF(M23=A$34,N23,0)</f>
        <v>0</v>
      </c>
      <c r="DP79" s="131" t="n">
        <f aca="false">IF(O23=A$34,P23,0)</f>
        <v>0</v>
      </c>
      <c r="DQ79" s="131" t="n">
        <f aca="false">IF(Q23=A$34,R23,0)</f>
        <v>0</v>
      </c>
      <c r="DR79" s="131" t="n">
        <f aca="false">IF(S23=A$34,T23,0)</f>
        <v>0</v>
      </c>
      <c r="DS79" s="131" t="n">
        <f aca="false">IF(U23=A$34,V23,0)</f>
        <v>0</v>
      </c>
      <c r="DT79" s="131" t="n">
        <f aca="false">IF(W23=A$34,X23,0)</f>
        <v>0</v>
      </c>
      <c r="DV79" s="131" t="n">
        <f aca="false">IF(E23=A$35,F23,0)</f>
        <v>0</v>
      </c>
      <c r="DW79" s="131" t="n">
        <f aca="false">IF(G23=A$35,H23,0)</f>
        <v>0</v>
      </c>
      <c r="DX79" s="131" t="n">
        <f aca="false">IF(I23=A$35,J23,0)</f>
        <v>0</v>
      </c>
      <c r="DY79" s="131" t="n">
        <f aca="false">IF(K23=A$35,L23,0)</f>
        <v>0</v>
      </c>
      <c r="DZ79" s="131" t="n">
        <f aca="false">IF(M23=A$35,N23,0)</f>
        <v>0</v>
      </c>
      <c r="EA79" s="131" t="n">
        <f aca="false">IF(O23=A$35,P23,0)</f>
        <v>0</v>
      </c>
      <c r="EB79" s="131" t="n">
        <f aca="false">IF(Q23=A$35,R23,0)</f>
        <v>0</v>
      </c>
      <c r="EC79" s="131" t="n">
        <f aca="false">IF(S23=A$35,T23,0)</f>
        <v>0</v>
      </c>
      <c r="ED79" s="131" t="n">
        <f aca="false">IF(U23=A$35,V23,0)</f>
        <v>0</v>
      </c>
      <c r="EE79" s="131" t="n">
        <f aca="false">IF(W23=A$35,X23,0)</f>
        <v>0</v>
      </c>
      <c r="EG79" s="131" t="n">
        <f aca="false">IF(E23=A$36,F23,0)</f>
        <v>0</v>
      </c>
      <c r="EH79" s="131" t="n">
        <f aca="false">IF(G23=A$36,H23,0)</f>
        <v>0</v>
      </c>
      <c r="EI79" s="131" t="n">
        <f aca="false">IF(I23=A$36,J23,0)</f>
        <v>0</v>
      </c>
      <c r="EJ79" s="131" t="n">
        <f aca="false">IF(K23=A$36,L23,0)</f>
        <v>0</v>
      </c>
      <c r="EK79" s="131" t="n">
        <f aca="false">IF(M23=A$36,N23,0)</f>
        <v>0</v>
      </c>
      <c r="EL79" s="131" t="n">
        <f aca="false">IF(O23=A$36,P23,0)</f>
        <v>0</v>
      </c>
      <c r="EM79" s="131" t="n">
        <f aca="false">IF(Q23=A$36,R23,0)</f>
        <v>0</v>
      </c>
      <c r="EN79" s="131" t="n">
        <f aca="false">IF(S23=A$36,T23,0)</f>
        <v>0</v>
      </c>
      <c r="EO79" s="131" t="n">
        <f aca="false">IF(U23=A$36,V23,0)</f>
        <v>0</v>
      </c>
      <c r="EP79" s="131" t="n">
        <f aca="false">IF(W23=A$36,X23,0)</f>
        <v>0</v>
      </c>
      <c r="ER79" s="131" t="n">
        <f aca="false">IF(E23=A$37,F23,0)</f>
        <v>0</v>
      </c>
      <c r="ES79" s="131" t="n">
        <f aca="false">IF(G23=A$37,H23,0)</f>
        <v>0</v>
      </c>
      <c r="ET79" s="131" t="n">
        <f aca="false">IF(I23=A$37,J23,0)</f>
        <v>0</v>
      </c>
      <c r="EU79" s="131" t="n">
        <f aca="false">IF(K23=A$37,L23,0)</f>
        <v>0</v>
      </c>
      <c r="EV79" s="131" t="n">
        <f aca="false">IF(M23=A$37,N23,0)</f>
        <v>0</v>
      </c>
      <c r="EW79" s="131" t="n">
        <f aca="false">IF(O23=A$37,P23,0)</f>
        <v>0</v>
      </c>
      <c r="EX79" s="131" t="n">
        <f aca="false">IF(Q23=A$37,R23,0)</f>
        <v>0</v>
      </c>
      <c r="EY79" s="131" t="n">
        <f aca="false">IF(S23=A$37,T23,0)</f>
        <v>0</v>
      </c>
      <c r="EZ79" s="131" t="n">
        <f aca="false">IF(U23=A$37,V23,0)</f>
        <v>0</v>
      </c>
      <c r="FA79" s="131" t="n">
        <f aca="false">IF(W23=A$37,X23,0)</f>
        <v>0</v>
      </c>
      <c r="FC79" s="131" t="n">
        <f aca="false">IF(E23=A$38,F23,0)</f>
        <v>0</v>
      </c>
      <c r="FD79" s="131" t="n">
        <f aca="false">IF(G23=A$38,H23,0)</f>
        <v>0</v>
      </c>
      <c r="FE79" s="131" t="n">
        <f aca="false">IF(I23=A$38,J23,0)</f>
        <v>0</v>
      </c>
      <c r="FF79" s="131" t="n">
        <f aca="false">IF(K23=A$38,L23,0)</f>
        <v>0</v>
      </c>
      <c r="FG79" s="131" t="n">
        <f aca="false">IF(M23=A$38,N23,0)</f>
        <v>0</v>
      </c>
      <c r="FH79" s="131" t="n">
        <f aca="false">IF(O23=A$38,P23,0)</f>
        <v>0</v>
      </c>
      <c r="FI79" s="131" t="n">
        <f aca="false">IF(Q23=A$38,R23,0)</f>
        <v>0</v>
      </c>
      <c r="FJ79" s="131" t="n">
        <f aca="false">IF(S23=A$38,T23,0)</f>
        <v>0</v>
      </c>
      <c r="FK79" s="131" t="n">
        <f aca="false">IF(U23=A$38,V23,0)</f>
        <v>0</v>
      </c>
      <c r="FL79" s="131" t="n">
        <f aca="false">IF(W23=A$38,X23,0)</f>
        <v>0</v>
      </c>
      <c r="FN79" s="131" t="n">
        <f aca="false">IF(E23=A$39,F23,0)</f>
        <v>0</v>
      </c>
      <c r="FO79" s="131" t="n">
        <f aca="false">IF(G23=A$39,H23,0)</f>
        <v>0</v>
      </c>
      <c r="FP79" s="131" t="n">
        <f aca="false">IF(I23=A$39,J23,0)</f>
        <v>0</v>
      </c>
      <c r="FQ79" s="131" t="n">
        <f aca="false">IF(K23=A$39,L23,0)</f>
        <v>0</v>
      </c>
      <c r="FR79" s="131" t="n">
        <f aca="false">IF(M23=A$39,N23,0)</f>
        <v>0</v>
      </c>
      <c r="FS79" s="131" t="n">
        <f aca="false">IF(O23=A$39,P23,0)</f>
        <v>0</v>
      </c>
      <c r="FT79" s="131" t="n">
        <f aca="false">IF(Q23=A$39,R23,0)</f>
        <v>0</v>
      </c>
      <c r="FU79" s="131" t="n">
        <f aca="false">IF(S23=A$39,T23,0)</f>
        <v>0</v>
      </c>
      <c r="FV79" s="131" t="n">
        <f aca="false">IF(U23=A$39,V23,0)</f>
        <v>0</v>
      </c>
      <c r="FW79" s="131" t="n">
        <f aca="false">IF(W23=A$39,X23,0)</f>
        <v>0</v>
      </c>
      <c r="FY79" s="131" t="n">
        <f aca="false">IF(E23=A$40,F23,0)</f>
        <v>0</v>
      </c>
      <c r="FZ79" s="131" t="n">
        <f aca="false">IF(G23=A$40,H23,0)</f>
        <v>0</v>
      </c>
      <c r="GA79" s="131" t="n">
        <f aca="false">IF(I23=A$40,J23,0)</f>
        <v>0</v>
      </c>
      <c r="GB79" s="131" t="n">
        <f aca="false">IF(K23=A$40,L23,0)</f>
        <v>0</v>
      </c>
      <c r="GC79" s="131" t="n">
        <f aca="false">IF(M23=A$40,N23,0)</f>
        <v>0</v>
      </c>
      <c r="GD79" s="131" t="n">
        <f aca="false">IF(O23=A$40,P23,0)</f>
        <v>0</v>
      </c>
      <c r="GE79" s="131" t="n">
        <f aca="false">IF(Q23=A$40,R23,0)</f>
        <v>0</v>
      </c>
      <c r="GF79" s="131" t="n">
        <f aca="false">IF(S23=A$40,T23,0)</f>
        <v>0</v>
      </c>
      <c r="GG79" s="131" t="n">
        <f aca="false">IF(U23=A$40,V23,0)</f>
        <v>0</v>
      </c>
      <c r="GH79" s="131" t="n">
        <f aca="false">IF(W23=A$40,X23,0)</f>
        <v>0</v>
      </c>
      <c r="GJ79" s="131" t="n">
        <f aca="false">IF(E23=A$41,F23,0)</f>
        <v>0</v>
      </c>
      <c r="GK79" s="131" t="n">
        <f aca="false">IF(G23=A$41,H23,0)</f>
        <v>0</v>
      </c>
      <c r="GL79" s="131" t="n">
        <f aca="false">IF(I23=A$41,J23,0)</f>
        <v>0</v>
      </c>
      <c r="GM79" s="131" t="n">
        <f aca="false">IF(K23=A$41,L23,0)</f>
        <v>0</v>
      </c>
      <c r="GN79" s="131" t="n">
        <f aca="false">IF(M23=A$41,N23,0)</f>
        <v>0</v>
      </c>
      <c r="GO79" s="131" t="n">
        <f aca="false">IF(O23=A$41,P23,0)</f>
        <v>0</v>
      </c>
      <c r="GP79" s="131" t="n">
        <f aca="false">IF(Q23=A$41,R23,0)</f>
        <v>0</v>
      </c>
      <c r="GQ79" s="131" t="n">
        <f aca="false">IF(S23=A$41,T23,0)</f>
        <v>0</v>
      </c>
      <c r="GR79" s="131" t="n">
        <f aca="false">IF(U23=A$41,V23,0)</f>
        <v>0</v>
      </c>
      <c r="GS79" s="131" t="n">
        <f aca="false">IF(W23=A$41,X23,0)</f>
        <v>0</v>
      </c>
      <c r="GU79" s="131" t="n">
        <f aca="false">IF(E23=A$42,F23,0)</f>
        <v>0</v>
      </c>
      <c r="GV79" s="131" t="n">
        <f aca="false">IF(G23=A$42,H23,0)</f>
        <v>0</v>
      </c>
      <c r="GW79" s="131" t="n">
        <f aca="false">IF(I23=A$42,J23,0)</f>
        <v>0</v>
      </c>
      <c r="GX79" s="131" t="n">
        <f aca="false">IF(K23=A$42,L23,0)</f>
        <v>0</v>
      </c>
      <c r="GY79" s="131" t="n">
        <f aca="false">IF(M23=A$42,N23,0)</f>
        <v>0</v>
      </c>
      <c r="GZ79" s="131" t="n">
        <f aca="false">IF(O23=A$42,P23,0)</f>
        <v>0</v>
      </c>
      <c r="HA79" s="131" t="n">
        <f aca="false">IF(Q23=A$42,R23,0)</f>
        <v>0</v>
      </c>
      <c r="HB79" s="131" t="n">
        <f aca="false">IF(S23=A$42,T23,0)</f>
        <v>0</v>
      </c>
      <c r="HC79" s="131" t="n">
        <f aca="false">IF(U23=A$42,V23,0)</f>
        <v>0</v>
      </c>
      <c r="HD79" s="131" t="n">
        <f aca="false">IF(W23=A$42,X23,0)</f>
        <v>0</v>
      </c>
      <c r="HF79" s="131" t="n">
        <f aca="false">IF(E23=A$43,F23,0)</f>
        <v>0</v>
      </c>
      <c r="HG79" s="131" t="n">
        <f aca="false">IF(G23=A$43,H23,0)</f>
        <v>0</v>
      </c>
      <c r="HH79" s="131" t="n">
        <f aca="false">IF(I23=A$43,J23,0)</f>
        <v>0</v>
      </c>
      <c r="HI79" s="131" t="n">
        <f aca="false">IF(K23=A$43,L23,0)</f>
        <v>0</v>
      </c>
      <c r="HJ79" s="131" t="n">
        <f aca="false">IF(M23=A$43,N23,0)</f>
        <v>0</v>
      </c>
      <c r="HK79" s="131" t="n">
        <f aca="false">IF(O23=A$43,P23,0)</f>
        <v>0</v>
      </c>
      <c r="HL79" s="131" t="n">
        <f aca="false">IF(Q23=A$43,R23,0)</f>
        <v>0</v>
      </c>
      <c r="HM79" s="131" t="n">
        <f aca="false">IF(S23=A$43,T23,0)</f>
        <v>0</v>
      </c>
      <c r="HN79" s="131" t="n">
        <f aca="false">IF(U23=A$43,V23,0)</f>
        <v>0</v>
      </c>
      <c r="HO79" s="131" t="n">
        <f aca="false">IF(W23=A$43,X23,0)</f>
        <v>0</v>
      </c>
      <c r="HQ79" s="131" t="n">
        <f aca="false">IF(E23=A$44,F23,0)</f>
        <v>0</v>
      </c>
      <c r="HR79" s="131" t="n">
        <f aca="false">IF(G23=A$44,H23,0)</f>
        <v>0</v>
      </c>
      <c r="HS79" s="131" t="n">
        <f aca="false">IF(I23=A$44,J23,0)</f>
        <v>0</v>
      </c>
      <c r="HT79" s="131" t="n">
        <f aca="false">IF(K23=A$44,L23,0)</f>
        <v>0</v>
      </c>
      <c r="HU79" s="131" t="n">
        <f aca="false">IF(M23=A$44,N23,0)</f>
        <v>0</v>
      </c>
      <c r="HV79" s="131" t="n">
        <f aca="false">IF(O23=A$44,P23,0)</f>
        <v>0</v>
      </c>
      <c r="HW79" s="131" t="n">
        <f aca="false">IF(Q23=A$44,R23,0)</f>
        <v>0</v>
      </c>
      <c r="HX79" s="131" t="n">
        <f aca="false">IF(S23=A$44,T23,0)</f>
        <v>0</v>
      </c>
      <c r="HY79" s="131" t="n">
        <f aca="false">IF(U23=A$44,V23,0)</f>
        <v>0</v>
      </c>
      <c r="HZ79" s="131" t="n">
        <f aca="false">IF(W23=A$44,X23,0)</f>
        <v>0</v>
      </c>
      <c r="IB79" s="131" t="n">
        <f aca="false">IF(E23=A$45,F23,0)</f>
        <v>0</v>
      </c>
      <c r="IC79" s="131" t="n">
        <f aca="false">IF(G23=A$45,H23,0)</f>
        <v>0</v>
      </c>
      <c r="ID79" s="131" t="n">
        <f aca="false">IF(I23=A$45,J23,0)</f>
        <v>0</v>
      </c>
      <c r="IE79" s="131" t="n">
        <f aca="false">IF(K23=A$45,L23,0)</f>
        <v>0</v>
      </c>
      <c r="IF79" s="131" t="n">
        <f aca="false">IF(M23=A$45,N23,0)</f>
        <v>0</v>
      </c>
      <c r="IG79" s="131" t="n">
        <f aca="false">IF(O23=A$45,P23,0)</f>
        <v>0</v>
      </c>
      <c r="IH79" s="131" t="n">
        <f aca="false">IF(Q23=A$45,R23,0)</f>
        <v>0</v>
      </c>
      <c r="II79" s="131" t="n">
        <f aca="false">IF(S23=A$45,T23,0)</f>
        <v>0</v>
      </c>
      <c r="IJ79" s="131" t="n">
        <f aca="false">IF(U23=A$45,V23,0)</f>
        <v>0</v>
      </c>
      <c r="IK79" s="131" t="n">
        <f aca="false">IF(W23=A$45,X23,0)</f>
        <v>0</v>
      </c>
    </row>
    <row r="80" customFormat="false" ht="12.75" hidden="true" customHeight="true" outlineLevel="0" collapsed="false">
      <c r="Y80" s="132" t="n">
        <v>19</v>
      </c>
      <c r="AA80" s="131" t="n">
        <f aca="false">IF(E24=A$26,F24,0)</f>
        <v>0</v>
      </c>
      <c r="AB80" s="131" t="n">
        <f aca="false">IF(G24=A$26,H24,0)</f>
        <v>0</v>
      </c>
      <c r="AC80" s="131" t="n">
        <f aca="false">IF(I24=A$26,J24,0)</f>
        <v>0</v>
      </c>
      <c r="AD80" s="131" t="n">
        <f aca="false">IF(K24=A$26,L24,0)</f>
        <v>0</v>
      </c>
      <c r="AE80" s="131" t="n">
        <f aca="false">IF(M24=A$26,N24,0)</f>
        <v>0</v>
      </c>
      <c r="AF80" s="131" t="n">
        <f aca="false">IF(O24=A$26,P24,0)</f>
        <v>0</v>
      </c>
      <c r="AG80" s="131" t="n">
        <f aca="false">IF(Q24=A$26,R24,0)</f>
        <v>0</v>
      </c>
      <c r="AH80" s="131" t="n">
        <f aca="false">IF(S24=A$26,T24,0)</f>
        <v>0</v>
      </c>
      <c r="AI80" s="131" t="n">
        <f aca="false">IF(U24=A$26,V24,0)</f>
        <v>0</v>
      </c>
      <c r="AJ80" s="131" t="n">
        <f aca="false">IF(W24=A$26,X24,0)</f>
        <v>0</v>
      </c>
      <c r="AL80" s="131" t="n">
        <f aca="false">IF(E24=A$27,F24,0)</f>
        <v>0</v>
      </c>
      <c r="AM80" s="131" t="n">
        <f aca="false">IF(G24=A$27,H24,0)</f>
        <v>0</v>
      </c>
      <c r="AN80" s="131" t="n">
        <f aca="false">IF(I24=A$27,J24,0)</f>
        <v>0</v>
      </c>
      <c r="AO80" s="131" t="n">
        <f aca="false">IF(K24=A$27,L24,0)</f>
        <v>0</v>
      </c>
      <c r="AP80" s="131" t="n">
        <f aca="false">IF(M24=A$27,N24,0)</f>
        <v>0</v>
      </c>
      <c r="AQ80" s="131" t="n">
        <f aca="false">IF(O24=A$27,P24,0)</f>
        <v>0</v>
      </c>
      <c r="AR80" s="131" t="n">
        <f aca="false">IF(Q24=A$27,R24,0)</f>
        <v>0</v>
      </c>
      <c r="AS80" s="131" t="n">
        <f aca="false">IF(S24=A$27,T24,0)</f>
        <v>0</v>
      </c>
      <c r="AT80" s="131" t="n">
        <f aca="false">IF(U24=A$27,V24,0)</f>
        <v>0</v>
      </c>
      <c r="AU80" s="131" t="n">
        <f aca="false">IF(W24=A$27,X24,0)</f>
        <v>0</v>
      </c>
      <c r="AW80" s="131" t="n">
        <f aca="false">IF(E24=A$28,F24,0)</f>
        <v>0</v>
      </c>
      <c r="AX80" s="131" t="n">
        <f aca="false">IF(G24=A$28,H24,0)</f>
        <v>0</v>
      </c>
      <c r="AY80" s="131" t="n">
        <f aca="false">IF(I24=A$28,J24,0)</f>
        <v>0</v>
      </c>
      <c r="AZ80" s="131" t="n">
        <f aca="false">IF(K24=A$28,L24,0)</f>
        <v>0</v>
      </c>
      <c r="BA80" s="131" t="n">
        <f aca="false">IF(M24=A$28,N24,0)</f>
        <v>0</v>
      </c>
      <c r="BB80" s="131" t="n">
        <f aca="false">IF(O24=A$28,P24,0)</f>
        <v>0</v>
      </c>
      <c r="BC80" s="131" t="n">
        <f aca="false">IF(Q24=A$28,R24,0)</f>
        <v>0</v>
      </c>
      <c r="BD80" s="131" t="n">
        <f aca="false">IF(S24=A$28,T24,0)</f>
        <v>0</v>
      </c>
      <c r="BE80" s="131" t="n">
        <f aca="false">IF(U24=A$28,V24,0)</f>
        <v>0</v>
      </c>
      <c r="BF80" s="131" t="n">
        <f aca="false">IF(W24=A$28,X24,0)</f>
        <v>0</v>
      </c>
      <c r="BH80" s="131" t="n">
        <f aca="false">IF(E24=A$29,F24,0)</f>
        <v>0</v>
      </c>
      <c r="BI80" s="131" t="n">
        <f aca="false">IF(G24=A$29,H24,0)</f>
        <v>0</v>
      </c>
      <c r="BJ80" s="131" t="n">
        <f aca="false">IF(I24=A$29,J24,0)</f>
        <v>0</v>
      </c>
      <c r="BK80" s="131" t="n">
        <f aca="false">IF(K24=A$29,L24,0)</f>
        <v>0</v>
      </c>
      <c r="BL80" s="131" t="n">
        <f aca="false">IF(M24=A$29,N24,0)</f>
        <v>0</v>
      </c>
      <c r="BM80" s="131" t="n">
        <f aca="false">IF(O24=A$29,P24,0)</f>
        <v>0</v>
      </c>
      <c r="BN80" s="131" t="n">
        <f aca="false">IF(Q24=A$29,R24,0)</f>
        <v>0</v>
      </c>
      <c r="BO80" s="131" t="n">
        <f aca="false">IF(S24=A$29,T24,0)</f>
        <v>0</v>
      </c>
      <c r="BP80" s="131" t="n">
        <f aca="false">IF(U24=A$29,V24,0)</f>
        <v>0</v>
      </c>
      <c r="BQ80" s="131" t="n">
        <f aca="false">IF(W24=A$29,X24,0)</f>
        <v>0</v>
      </c>
      <c r="BS80" s="131" t="n">
        <f aca="false">IF(E24=A$30,F24,0)</f>
        <v>0</v>
      </c>
      <c r="BT80" s="131" t="n">
        <f aca="false">IF(G24=A$30,H24,0)</f>
        <v>0</v>
      </c>
      <c r="BU80" s="131" t="n">
        <f aca="false">IF(I24=A$30,J24,0)</f>
        <v>0</v>
      </c>
      <c r="BV80" s="131" t="n">
        <f aca="false">IF(K24=A$30,L24,0)</f>
        <v>0</v>
      </c>
      <c r="BW80" s="131" t="n">
        <f aca="false">IF(M24=A$30,N24,0)</f>
        <v>0</v>
      </c>
      <c r="BX80" s="131" t="n">
        <f aca="false">IF(O24=A$30,P24,0)</f>
        <v>0</v>
      </c>
      <c r="BY80" s="131" t="n">
        <f aca="false">IF(Q24=A$30,R24,0)</f>
        <v>0</v>
      </c>
      <c r="BZ80" s="131" t="n">
        <f aca="false">IF(S24=A$30,T24,0)</f>
        <v>0</v>
      </c>
      <c r="CA80" s="131" t="n">
        <f aca="false">IF(U24=A$30,V24,0)</f>
        <v>0</v>
      </c>
      <c r="CB80" s="131" t="n">
        <f aca="false">IF(W24=A$30,X24,0)</f>
        <v>0</v>
      </c>
      <c r="CD80" s="131" t="n">
        <f aca="false">IF(E24=A$31,F24,0)</f>
        <v>0</v>
      </c>
      <c r="CE80" s="131" t="n">
        <f aca="false">IF(G24=A$31,H24,0)</f>
        <v>0</v>
      </c>
      <c r="CF80" s="131" t="n">
        <f aca="false">IF(I24=A$31,J24,0)</f>
        <v>0</v>
      </c>
      <c r="CG80" s="131" t="n">
        <f aca="false">IF(K24=A$31,L24,0)</f>
        <v>0</v>
      </c>
      <c r="CH80" s="131" t="n">
        <f aca="false">IF(M24=A$31,N24,0)</f>
        <v>0</v>
      </c>
      <c r="CI80" s="131" t="n">
        <f aca="false">IF(O24=A$31,P24,0)</f>
        <v>0</v>
      </c>
      <c r="CJ80" s="131" t="n">
        <f aca="false">IF(Q24=A$31,R24,0)</f>
        <v>0</v>
      </c>
      <c r="CK80" s="131" t="n">
        <f aca="false">IF(S24=A$31,T24,0)</f>
        <v>0</v>
      </c>
      <c r="CL80" s="131" t="n">
        <f aca="false">IF(U24=A$31,V24,0)</f>
        <v>0</v>
      </c>
      <c r="CM80" s="131" t="n">
        <f aca="false">IF(W24=A$31,X24,0)</f>
        <v>0</v>
      </c>
      <c r="CO80" s="131" t="n">
        <f aca="false">IF(E24=A$32,F24,0)</f>
        <v>0</v>
      </c>
      <c r="CP80" s="131" t="n">
        <f aca="false">IF(G24=A$32,H24,0)</f>
        <v>0</v>
      </c>
      <c r="CQ80" s="131" t="n">
        <f aca="false">IF(I24=A$32,J24,0)</f>
        <v>0</v>
      </c>
      <c r="CR80" s="131" t="n">
        <f aca="false">IF(K24=A$32,L24,0)</f>
        <v>0</v>
      </c>
      <c r="CS80" s="131" t="n">
        <f aca="false">IF(M24=A$32,N24,0)</f>
        <v>0</v>
      </c>
      <c r="CT80" s="131" t="n">
        <f aca="false">IF(O24=A$32,P24,0)</f>
        <v>0</v>
      </c>
      <c r="CU80" s="131" t="n">
        <f aca="false">IF(Q24=A$32,R24,0)</f>
        <v>0</v>
      </c>
      <c r="CV80" s="131" t="n">
        <f aca="false">IF(S24=A$32,T24,0)</f>
        <v>0</v>
      </c>
      <c r="CW80" s="131" t="n">
        <f aca="false">IF(U24=A$32,V24,0)</f>
        <v>0</v>
      </c>
      <c r="CX80" s="131" t="n">
        <f aca="false">IF(W24=A$32,X24,0)</f>
        <v>0</v>
      </c>
      <c r="CZ80" s="131" t="n">
        <f aca="false">IF(E24=A$33,F24,0)</f>
        <v>0</v>
      </c>
      <c r="DA80" s="131" t="n">
        <f aca="false">IF(G24=A$33,H24,0)</f>
        <v>0</v>
      </c>
      <c r="DB80" s="131" t="n">
        <f aca="false">IF(I24=A$33,J24,0)</f>
        <v>0</v>
      </c>
      <c r="DC80" s="131" t="n">
        <f aca="false">IF(K24=A$33,L24,0)</f>
        <v>0</v>
      </c>
      <c r="DD80" s="131" t="n">
        <f aca="false">IF(M24=A$33,N24,0)</f>
        <v>0</v>
      </c>
      <c r="DE80" s="131" t="n">
        <f aca="false">IF(O24=A$33,P24,0)</f>
        <v>0</v>
      </c>
      <c r="DF80" s="131" t="n">
        <f aca="false">IF(Q24=A$33,R24,0)</f>
        <v>0</v>
      </c>
      <c r="DG80" s="131" t="n">
        <f aca="false">IF(S24=A$33,T24,0)</f>
        <v>0</v>
      </c>
      <c r="DH80" s="131" t="n">
        <f aca="false">IF(U24=A$33,V24,0)</f>
        <v>0</v>
      </c>
      <c r="DI80" s="131" t="n">
        <f aca="false">IF(W24=A$33,X24,0)</f>
        <v>0</v>
      </c>
      <c r="DK80" s="131" t="n">
        <f aca="false">IF(E24=A$34,F24,0)</f>
        <v>0</v>
      </c>
      <c r="DL80" s="131" t="n">
        <f aca="false">IF(G24=A$34,H24,0)</f>
        <v>0</v>
      </c>
      <c r="DM80" s="131" t="n">
        <f aca="false">IF(I24=A$34,J24,0)</f>
        <v>0</v>
      </c>
      <c r="DN80" s="131" t="n">
        <f aca="false">IF(K24=A$34,L24,0)</f>
        <v>0</v>
      </c>
      <c r="DO80" s="131" t="n">
        <f aca="false">IF(M24=A$34,N24,0)</f>
        <v>0</v>
      </c>
      <c r="DP80" s="131" t="n">
        <f aca="false">IF(O24=A$34,P24,0)</f>
        <v>0</v>
      </c>
      <c r="DQ80" s="131" t="n">
        <f aca="false">IF(Q24=A$34,R24,0)</f>
        <v>0</v>
      </c>
      <c r="DR80" s="131" t="n">
        <f aca="false">IF(S24=A$34,T24,0)</f>
        <v>0</v>
      </c>
      <c r="DS80" s="131" t="n">
        <f aca="false">IF(U24=A$34,V24,0)</f>
        <v>0</v>
      </c>
      <c r="DT80" s="131" t="n">
        <f aca="false">IF(W24=A$34,X24,0)</f>
        <v>0</v>
      </c>
      <c r="DV80" s="131" t="n">
        <f aca="false">IF(E24=A$35,F24,0)</f>
        <v>0</v>
      </c>
      <c r="DW80" s="131" t="n">
        <f aca="false">IF(G24=A$35,H24,0)</f>
        <v>0</v>
      </c>
      <c r="DX80" s="131" t="n">
        <f aca="false">IF(I24=A$35,J24,0)</f>
        <v>0</v>
      </c>
      <c r="DY80" s="131" t="n">
        <f aca="false">IF(K24=A$35,L24,0)</f>
        <v>0</v>
      </c>
      <c r="DZ80" s="131" t="n">
        <f aca="false">IF(M24=A$35,N24,0)</f>
        <v>0</v>
      </c>
      <c r="EA80" s="131" t="n">
        <f aca="false">IF(O24=A$35,P24,0)</f>
        <v>0</v>
      </c>
      <c r="EB80" s="131" t="n">
        <f aca="false">IF(Q24=A$35,R24,0)</f>
        <v>0</v>
      </c>
      <c r="EC80" s="131" t="n">
        <f aca="false">IF(S24=A$35,T24,0)</f>
        <v>0</v>
      </c>
      <c r="ED80" s="131" t="n">
        <f aca="false">IF(U24=A$35,V24,0)</f>
        <v>0</v>
      </c>
      <c r="EE80" s="131" t="n">
        <f aca="false">IF(W24=A$35,X24,0)</f>
        <v>0</v>
      </c>
      <c r="EG80" s="131" t="n">
        <f aca="false">IF(E24=A$36,F24,0)</f>
        <v>0</v>
      </c>
      <c r="EH80" s="131" t="n">
        <f aca="false">IF(G24=A$36,H24,0)</f>
        <v>0</v>
      </c>
      <c r="EI80" s="131" t="n">
        <f aca="false">IF(I24=A$36,J24,0)</f>
        <v>0</v>
      </c>
      <c r="EJ80" s="131" t="n">
        <f aca="false">IF(K24=A$36,L24,0)</f>
        <v>0</v>
      </c>
      <c r="EK80" s="131" t="n">
        <f aca="false">IF(M24=A$36,N24,0)</f>
        <v>0</v>
      </c>
      <c r="EL80" s="131" t="n">
        <f aca="false">IF(O24=A$36,P24,0)</f>
        <v>0</v>
      </c>
      <c r="EM80" s="131" t="n">
        <f aca="false">IF(Q24=A$36,R24,0)</f>
        <v>0</v>
      </c>
      <c r="EN80" s="131" t="n">
        <f aca="false">IF(S24=A$36,T24,0)</f>
        <v>0</v>
      </c>
      <c r="EO80" s="131" t="n">
        <f aca="false">IF(U24=A$36,V24,0)</f>
        <v>0</v>
      </c>
      <c r="EP80" s="131" t="n">
        <f aca="false">IF(W24=A$36,X24,0)</f>
        <v>0</v>
      </c>
      <c r="ER80" s="131" t="n">
        <f aca="false">IF(E24=A$37,F24,0)</f>
        <v>0</v>
      </c>
      <c r="ES80" s="131" t="n">
        <f aca="false">IF(G24=A$37,H24,0)</f>
        <v>0</v>
      </c>
      <c r="ET80" s="131" t="n">
        <f aca="false">IF(I24=A$37,J24,0)</f>
        <v>0</v>
      </c>
      <c r="EU80" s="131" t="n">
        <f aca="false">IF(K24=A$37,L24,0)</f>
        <v>0</v>
      </c>
      <c r="EV80" s="131" t="n">
        <f aca="false">IF(M24=A$37,N24,0)</f>
        <v>0</v>
      </c>
      <c r="EW80" s="131" t="n">
        <f aca="false">IF(O24=A$37,P24,0)</f>
        <v>0</v>
      </c>
      <c r="EX80" s="131" t="n">
        <f aca="false">IF(Q24=A$37,R24,0)</f>
        <v>0</v>
      </c>
      <c r="EY80" s="131" t="n">
        <f aca="false">IF(S24=A$37,T24,0)</f>
        <v>0</v>
      </c>
      <c r="EZ80" s="131" t="n">
        <f aca="false">IF(U24=A$37,V24,0)</f>
        <v>0</v>
      </c>
      <c r="FA80" s="131" t="n">
        <f aca="false">IF(W24=A$37,X24,0)</f>
        <v>0</v>
      </c>
      <c r="FC80" s="131" t="n">
        <f aca="false">IF(E24=A$38,F24,0)</f>
        <v>0</v>
      </c>
      <c r="FD80" s="131" t="n">
        <f aca="false">IF(G24=A$38,H24,0)</f>
        <v>0</v>
      </c>
      <c r="FE80" s="131" t="n">
        <f aca="false">IF(I24=A$38,J24,0)</f>
        <v>0</v>
      </c>
      <c r="FF80" s="131" t="n">
        <f aca="false">IF(K24=A$38,L24,0)</f>
        <v>0</v>
      </c>
      <c r="FG80" s="131" t="n">
        <f aca="false">IF(M24=A$38,N24,0)</f>
        <v>0</v>
      </c>
      <c r="FH80" s="131" t="n">
        <f aca="false">IF(O24=A$38,P24,0)</f>
        <v>0</v>
      </c>
      <c r="FI80" s="131" t="n">
        <f aca="false">IF(Q24=A$38,R24,0)</f>
        <v>0</v>
      </c>
      <c r="FJ80" s="131" t="n">
        <f aca="false">IF(S24=A$38,T24,0)</f>
        <v>0</v>
      </c>
      <c r="FK80" s="131" t="n">
        <f aca="false">IF(U24=A$38,V24,0)</f>
        <v>0</v>
      </c>
      <c r="FL80" s="131" t="n">
        <f aca="false">IF(W24=A$38,X24,0)</f>
        <v>0</v>
      </c>
      <c r="FN80" s="131" t="n">
        <f aca="false">IF(E24=A$39,F24,0)</f>
        <v>0</v>
      </c>
      <c r="FO80" s="131" t="n">
        <f aca="false">IF(G24=A$39,H24,0)</f>
        <v>0</v>
      </c>
      <c r="FP80" s="131" t="n">
        <f aca="false">IF(I24=A$39,J24,0)</f>
        <v>0</v>
      </c>
      <c r="FQ80" s="131" t="n">
        <f aca="false">IF(K24=A$39,L24,0)</f>
        <v>0</v>
      </c>
      <c r="FR80" s="131" t="n">
        <f aca="false">IF(M24=A$39,N24,0)</f>
        <v>0</v>
      </c>
      <c r="FS80" s="131" t="n">
        <f aca="false">IF(O24=A$39,P24,0)</f>
        <v>0</v>
      </c>
      <c r="FT80" s="131" t="n">
        <f aca="false">IF(Q24=A$39,R24,0)</f>
        <v>0</v>
      </c>
      <c r="FU80" s="131" t="n">
        <f aca="false">IF(S24=A$39,T24,0)</f>
        <v>0</v>
      </c>
      <c r="FV80" s="131" t="n">
        <f aca="false">IF(U24=A$39,V24,0)</f>
        <v>0</v>
      </c>
      <c r="FW80" s="131" t="n">
        <f aca="false">IF(W24=A$39,X24,0)</f>
        <v>0</v>
      </c>
      <c r="FY80" s="131" t="n">
        <f aca="false">IF(E24=A$40,F24,0)</f>
        <v>0</v>
      </c>
      <c r="FZ80" s="131" t="n">
        <f aca="false">IF(G24=A$40,H24,0)</f>
        <v>0</v>
      </c>
      <c r="GA80" s="131" t="n">
        <f aca="false">IF(I24=A$40,J24,0)</f>
        <v>0</v>
      </c>
      <c r="GB80" s="131" t="n">
        <f aca="false">IF(K24=A$40,L24,0)</f>
        <v>0</v>
      </c>
      <c r="GC80" s="131" t="n">
        <f aca="false">IF(M24=A$40,N24,0)</f>
        <v>0</v>
      </c>
      <c r="GD80" s="131" t="n">
        <f aca="false">IF(O24=A$40,P24,0)</f>
        <v>0</v>
      </c>
      <c r="GE80" s="131" t="n">
        <f aca="false">IF(Q24=A$40,R24,0)</f>
        <v>0</v>
      </c>
      <c r="GF80" s="131" t="n">
        <f aca="false">IF(S24=A$40,T24,0)</f>
        <v>0</v>
      </c>
      <c r="GG80" s="131" t="n">
        <f aca="false">IF(U24=A$40,V24,0)</f>
        <v>0</v>
      </c>
      <c r="GH80" s="131" t="n">
        <f aca="false">IF(W24=A$40,X24,0)</f>
        <v>0</v>
      </c>
      <c r="GJ80" s="131" t="n">
        <f aca="false">IF(E24=A$41,F24,0)</f>
        <v>0</v>
      </c>
      <c r="GK80" s="131" t="n">
        <f aca="false">IF(G24=A$41,H24,0)</f>
        <v>0</v>
      </c>
      <c r="GL80" s="131" t="n">
        <f aca="false">IF(I24=A$41,J24,0)</f>
        <v>0</v>
      </c>
      <c r="GM80" s="131" t="n">
        <f aca="false">IF(K24=A$41,L24,0)</f>
        <v>0</v>
      </c>
      <c r="GN80" s="131" t="n">
        <f aca="false">IF(M24=A$41,N24,0)</f>
        <v>0</v>
      </c>
      <c r="GO80" s="131" t="n">
        <f aca="false">IF(O24=A$41,P24,0)</f>
        <v>0</v>
      </c>
      <c r="GP80" s="131" t="n">
        <f aca="false">IF(Q24=A$41,R24,0)</f>
        <v>0</v>
      </c>
      <c r="GQ80" s="131" t="n">
        <f aca="false">IF(S24=A$41,T24,0)</f>
        <v>0</v>
      </c>
      <c r="GR80" s="131" t="n">
        <f aca="false">IF(U24=A$41,V24,0)</f>
        <v>0</v>
      </c>
      <c r="GS80" s="131" t="n">
        <f aca="false">IF(W24=A$41,X24,0)</f>
        <v>0</v>
      </c>
      <c r="GU80" s="131" t="n">
        <f aca="false">IF(E24=A$42,F24,0)</f>
        <v>0</v>
      </c>
      <c r="GV80" s="131" t="n">
        <f aca="false">IF(G24=A$42,H24,0)</f>
        <v>0</v>
      </c>
      <c r="GW80" s="131" t="n">
        <f aca="false">IF(I24=A$42,J24,0)</f>
        <v>0</v>
      </c>
      <c r="GX80" s="131" t="n">
        <f aca="false">IF(K24=A$42,L24,0)</f>
        <v>0</v>
      </c>
      <c r="GY80" s="131" t="n">
        <f aca="false">IF(M24=A$42,N24,0)</f>
        <v>0</v>
      </c>
      <c r="GZ80" s="131" t="n">
        <f aca="false">IF(O24=A$42,P24,0)</f>
        <v>0</v>
      </c>
      <c r="HA80" s="131" t="n">
        <f aca="false">IF(Q24=A$42,R24,0)</f>
        <v>0</v>
      </c>
      <c r="HB80" s="131" t="n">
        <f aca="false">IF(S24=A$42,T24,0)</f>
        <v>0</v>
      </c>
      <c r="HC80" s="131" t="n">
        <f aca="false">IF(U24=A$42,V24,0)</f>
        <v>0</v>
      </c>
      <c r="HD80" s="131" t="n">
        <f aca="false">IF(W24=A$42,X24,0)</f>
        <v>0</v>
      </c>
      <c r="HF80" s="131" t="n">
        <f aca="false">IF(E24=A$43,F24,0)</f>
        <v>0</v>
      </c>
      <c r="HG80" s="131" t="n">
        <f aca="false">IF(G24=A$43,H24,0)</f>
        <v>0</v>
      </c>
      <c r="HH80" s="131" t="n">
        <f aca="false">IF(I24=A$43,J24,0)</f>
        <v>0</v>
      </c>
      <c r="HI80" s="131" t="n">
        <f aca="false">IF(K24=A$43,L24,0)</f>
        <v>0</v>
      </c>
      <c r="HJ80" s="131" t="n">
        <f aca="false">IF(M24=A$43,N24,0)</f>
        <v>0</v>
      </c>
      <c r="HK80" s="131" t="n">
        <f aca="false">IF(O24=A$43,P24,0)</f>
        <v>0</v>
      </c>
      <c r="HL80" s="131" t="n">
        <f aca="false">IF(Q24=A$43,R24,0)</f>
        <v>0</v>
      </c>
      <c r="HM80" s="131" t="n">
        <f aca="false">IF(S24=A$43,T24,0)</f>
        <v>0</v>
      </c>
      <c r="HN80" s="131" t="n">
        <f aca="false">IF(U24=A$43,V24,0)</f>
        <v>0</v>
      </c>
      <c r="HO80" s="131" t="n">
        <f aca="false">IF(W24=A$43,X24,0)</f>
        <v>0</v>
      </c>
      <c r="HQ80" s="131" t="n">
        <f aca="false">IF(E24=A$44,F24,0)</f>
        <v>0</v>
      </c>
      <c r="HR80" s="131" t="n">
        <f aca="false">IF(G24=A$44,H24,0)</f>
        <v>0</v>
      </c>
      <c r="HS80" s="131" t="n">
        <f aca="false">IF(I24=A$44,J24,0)</f>
        <v>0</v>
      </c>
      <c r="HT80" s="131" t="n">
        <f aca="false">IF(K24=A$44,L24,0)</f>
        <v>0</v>
      </c>
      <c r="HU80" s="131" t="n">
        <f aca="false">IF(M24=A$44,N24,0)</f>
        <v>0</v>
      </c>
      <c r="HV80" s="131" t="n">
        <f aca="false">IF(O24=A$44,P24,0)</f>
        <v>0</v>
      </c>
      <c r="HW80" s="131" t="n">
        <f aca="false">IF(Q24=A$44,R24,0)</f>
        <v>0</v>
      </c>
      <c r="HX80" s="131" t="n">
        <f aca="false">IF(S24=A$44,T24,0)</f>
        <v>0</v>
      </c>
      <c r="HY80" s="131" t="n">
        <f aca="false">IF(U24=A$44,V24,0)</f>
        <v>0</v>
      </c>
      <c r="HZ80" s="131" t="n">
        <f aca="false">IF(W24=A$44,X24,0)</f>
        <v>0</v>
      </c>
      <c r="IB80" s="131" t="n">
        <f aca="false">IF(E24=A$45,F24,0)</f>
        <v>0</v>
      </c>
      <c r="IC80" s="131" t="n">
        <f aca="false">IF(G24=A$45,H24,0)</f>
        <v>0</v>
      </c>
      <c r="ID80" s="131" t="n">
        <f aca="false">IF(I24=A$45,J24,0)</f>
        <v>0</v>
      </c>
      <c r="IE80" s="131" t="n">
        <f aca="false">IF(K24=A$45,L24,0)</f>
        <v>0</v>
      </c>
      <c r="IF80" s="131" t="n">
        <f aca="false">IF(M24=A$45,N24,0)</f>
        <v>0</v>
      </c>
      <c r="IG80" s="131" t="n">
        <f aca="false">IF(O24=A$45,P24,0)</f>
        <v>0</v>
      </c>
      <c r="IH80" s="131" t="n">
        <f aca="false">IF(Q24=A$45,R24,0)</f>
        <v>0</v>
      </c>
      <c r="II80" s="131" t="n">
        <f aca="false">IF(S24=A$45,T24,0)</f>
        <v>0</v>
      </c>
      <c r="IJ80" s="131" t="n">
        <f aca="false">IF(U24=A$45,V24,0)</f>
        <v>0</v>
      </c>
      <c r="IK80" s="131" t="n">
        <f aca="false">IF(W24=A$45,X24,0)</f>
        <v>0</v>
      </c>
    </row>
    <row r="81" customFormat="false" ht="12.75" hidden="true" customHeight="true" outlineLevel="0" collapsed="false">
      <c r="Y81" s="132" t="n">
        <v>20</v>
      </c>
      <c r="AA81" s="131" t="n">
        <f aca="false">IF(E25=A$26,F25,0)</f>
        <v>0</v>
      </c>
      <c r="AB81" s="131" t="n">
        <f aca="false">IF(G25=A$26,H25,0)</f>
        <v>0</v>
      </c>
      <c r="AC81" s="131" t="n">
        <f aca="false">IF(I25=A$26,J25,0)</f>
        <v>0</v>
      </c>
      <c r="AD81" s="131" t="n">
        <f aca="false">IF(K25=A$26,L25,0)</f>
        <v>0</v>
      </c>
      <c r="AE81" s="131" t="n">
        <f aca="false">IF(M25=A$26,N25,0)</f>
        <v>0</v>
      </c>
      <c r="AF81" s="131" t="n">
        <f aca="false">IF(O25=A$26,P25,0)</f>
        <v>0</v>
      </c>
      <c r="AG81" s="131" t="n">
        <f aca="false">IF(Q25=A$26,R25,0)</f>
        <v>0</v>
      </c>
      <c r="AH81" s="131" t="n">
        <f aca="false">IF(S25=A$26,T25,0)</f>
        <v>0</v>
      </c>
      <c r="AI81" s="131" t="n">
        <f aca="false">IF(U25=A$26,V25,0)</f>
        <v>0</v>
      </c>
      <c r="AJ81" s="131" t="n">
        <f aca="false">IF(W25=A$26,X25,0)</f>
        <v>0</v>
      </c>
      <c r="AL81" s="131" t="n">
        <f aca="false">IF(E25=A$27,F25,0)</f>
        <v>0</v>
      </c>
      <c r="AM81" s="131" t="n">
        <f aca="false">IF(G25=A$27,H25,0)</f>
        <v>0</v>
      </c>
      <c r="AN81" s="131" t="n">
        <f aca="false">IF(I25=A$27,J25,0)</f>
        <v>0</v>
      </c>
      <c r="AO81" s="131" t="n">
        <f aca="false">IF(K25=A$27,L25,0)</f>
        <v>0</v>
      </c>
      <c r="AP81" s="131" t="n">
        <f aca="false">IF(M25=A$27,N25,0)</f>
        <v>0</v>
      </c>
      <c r="AQ81" s="131" t="n">
        <f aca="false">IF(O25=A$27,P25,0)</f>
        <v>0</v>
      </c>
      <c r="AR81" s="131" t="n">
        <f aca="false">IF(Q25=A$27,R25,0)</f>
        <v>0</v>
      </c>
      <c r="AS81" s="131" t="n">
        <f aca="false">IF(S25=A$27,T25,0)</f>
        <v>0</v>
      </c>
      <c r="AT81" s="131" t="n">
        <f aca="false">IF(U25=A$27,V25,0)</f>
        <v>0</v>
      </c>
      <c r="AU81" s="131" t="n">
        <f aca="false">IF(W25=A$27,X25,0)</f>
        <v>0</v>
      </c>
      <c r="AW81" s="131" t="n">
        <f aca="false">IF(E25=A$28,F25,0)</f>
        <v>0</v>
      </c>
      <c r="AX81" s="131" t="n">
        <f aca="false">IF(G25=A$28,H25,0)</f>
        <v>0</v>
      </c>
      <c r="AY81" s="131" t="n">
        <f aca="false">IF(I25=A$28,J25,0)</f>
        <v>0</v>
      </c>
      <c r="AZ81" s="131" t="n">
        <f aca="false">IF(K25=A$28,L25,0)</f>
        <v>0</v>
      </c>
      <c r="BA81" s="131" t="n">
        <f aca="false">IF(M25=A$28,N25,0)</f>
        <v>0</v>
      </c>
      <c r="BB81" s="131" t="n">
        <f aca="false">IF(O25=A$28,P25,0)</f>
        <v>0</v>
      </c>
      <c r="BC81" s="131" t="n">
        <f aca="false">IF(Q25=A$28,R25,0)</f>
        <v>0</v>
      </c>
      <c r="BD81" s="131" t="n">
        <f aca="false">IF(S25=A$28,T25,0)</f>
        <v>0</v>
      </c>
      <c r="BE81" s="131" t="n">
        <f aca="false">IF(U25=A$28,V25,0)</f>
        <v>0</v>
      </c>
      <c r="BF81" s="131" t="n">
        <f aca="false">IF(W25=A$28,X25,0)</f>
        <v>0</v>
      </c>
      <c r="BH81" s="131" t="n">
        <f aca="false">IF(E25=A$29,F25,0)</f>
        <v>0</v>
      </c>
      <c r="BI81" s="131" t="n">
        <f aca="false">IF(G25=A$29,H25,0)</f>
        <v>0</v>
      </c>
      <c r="BJ81" s="131" t="n">
        <f aca="false">IF(I25=A$29,J25,0)</f>
        <v>0</v>
      </c>
      <c r="BK81" s="131" t="n">
        <f aca="false">IF(K25=A$29,L25,0)</f>
        <v>0</v>
      </c>
      <c r="BL81" s="131" t="n">
        <f aca="false">IF(M25=A$29,N25,0)</f>
        <v>0</v>
      </c>
      <c r="BM81" s="131" t="n">
        <f aca="false">IF(O25=A$29,P25,0)</f>
        <v>0</v>
      </c>
      <c r="BN81" s="131" t="n">
        <f aca="false">IF(Q25=A$29,R25,0)</f>
        <v>0</v>
      </c>
      <c r="BO81" s="131" t="n">
        <f aca="false">IF(S25=A$29,T25,0)</f>
        <v>0</v>
      </c>
      <c r="BP81" s="131" t="n">
        <f aca="false">IF(U25=A$29,V25,0)</f>
        <v>0</v>
      </c>
      <c r="BQ81" s="131" t="n">
        <f aca="false">IF(W25=A$29,X25,0)</f>
        <v>0</v>
      </c>
      <c r="BS81" s="131" t="n">
        <f aca="false">IF(E25=A$30,F25,0)</f>
        <v>0</v>
      </c>
      <c r="BT81" s="131" t="n">
        <f aca="false">IF(G25=A$30,H25,0)</f>
        <v>0</v>
      </c>
      <c r="BU81" s="131" t="n">
        <f aca="false">IF(I25=A$30,J25,0)</f>
        <v>0</v>
      </c>
      <c r="BV81" s="131" t="n">
        <f aca="false">IF(K25=A$30,L25,0)</f>
        <v>0</v>
      </c>
      <c r="BW81" s="131" t="n">
        <f aca="false">IF(M25=A$30,N25,0)</f>
        <v>0</v>
      </c>
      <c r="BX81" s="131" t="n">
        <f aca="false">IF(O25=A$30,P25,0)</f>
        <v>0</v>
      </c>
      <c r="BY81" s="131" t="n">
        <f aca="false">IF(Q25=A$30,R25,0)</f>
        <v>0</v>
      </c>
      <c r="BZ81" s="131" t="n">
        <f aca="false">IF(S25=A$30,T25,0)</f>
        <v>0</v>
      </c>
      <c r="CA81" s="131" t="n">
        <f aca="false">IF(U25=A$30,V25,0)</f>
        <v>0</v>
      </c>
      <c r="CB81" s="131" t="n">
        <f aca="false">IF(W25=A$30,X25,0)</f>
        <v>0</v>
      </c>
      <c r="CD81" s="131" t="n">
        <f aca="false">IF(E25=A$31,F25,0)</f>
        <v>0</v>
      </c>
      <c r="CE81" s="131" t="n">
        <f aca="false">IF(G25=A$31,H25,0)</f>
        <v>0</v>
      </c>
      <c r="CF81" s="131" t="n">
        <f aca="false">IF(I25=A$31,J25,0)</f>
        <v>0</v>
      </c>
      <c r="CG81" s="131" t="n">
        <f aca="false">IF(K25=A$31,L25,0)</f>
        <v>0</v>
      </c>
      <c r="CH81" s="131" t="n">
        <f aca="false">IF(M25=A$31,N25,0)</f>
        <v>0</v>
      </c>
      <c r="CI81" s="131" t="n">
        <f aca="false">IF(O25=A$31,P25,0)</f>
        <v>0</v>
      </c>
      <c r="CJ81" s="131" t="n">
        <f aca="false">IF(Q25=A$31,R25,0)</f>
        <v>0</v>
      </c>
      <c r="CK81" s="131" t="n">
        <f aca="false">IF(S25=A$31,T25,0)</f>
        <v>0</v>
      </c>
      <c r="CL81" s="131" t="n">
        <f aca="false">IF(U25=A$31,V25,0)</f>
        <v>0</v>
      </c>
      <c r="CM81" s="131" t="n">
        <f aca="false">IF(W25=A$31,X25,0)</f>
        <v>0</v>
      </c>
      <c r="CO81" s="131" t="n">
        <f aca="false">IF(E25=A$32,F25,0)</f>
        <v>0</v>
      </c>
      <c r="CP81" s="131" t="n">
        <f aca="false">IF(G25=A$32,H25,0)</f>
        <v>0</v>
      </c>
      <c r="CQ81" s="131" t="n">
        <f aca="false">IF(I25=A$32,J25,0)</f>
        <v>0</v>
      </c>
      <c r="CR81" s="131" t="n">
        <f aca="false">IF(K25=A$32,L25,0)</f>
        <v>0</v>
      </c>
      <c r="CS81" s="131" t="n">
        <f aca="false">IF(M25=A$32,N25,0)</f>
        <v>0</v>
      </c>
      <c r="CT81" s="131" t="n">
        <f aca="false">IF(O25=A$32,P25,0)</f>
        <v>0</v>
      </c>
      <c r="CU81" s="131" t="n">
        <f aca="false">IF(Q25=A$32,R25,0)</f>
        <v>0</v>
      </c>
      <c r="CV81" s="131" t="n">
        <f aca="false">IF(S25=A$32,T25,0)</f>
        <v>0</v>
      </c>
      <c r="CW81" s="131" t="n">
        <f aca="false">IF(U25=A$32,V25,0)</f>
        <v>0</v>
      </c>
      <c r="CX81" s="131" t="n">
        <f aca="false">IF(W25=A$32,X25,0)</f>
        <v>0</v>
      </c>
      <c r="CZ81" s="131" t="n">
        <f aca="false">IF(E25=A$33,F25,0)</f>
        <v>0</v>
      </c>
      <c r="DA81" s="131" t="n">
        <f aca="false">IF(G25=A$33,H25,0)</f>
        <v>0</v>
      </c>
      <c r="DB81" s="131" t="n">
        <f aca="false">IF(I25=A$33,J25,0)</f>
        <v>0</v>
      </c>
      <c r="DC81" s="131" t="n">
        <f aca="false">IF(K25=A$33,L25,0)</f>
        <v>0</v>
      </c>
      <c r="DD81" s="131" t="n">
        <f aca="false">IF(M25=A$33,N25,0)</f>
        <v>0</v>
      </c>
      <c r="DE81" s="131" t="n">
        <f aca="false">IF(O25=A$33,P25,0)</f>
        <v>0</v>
      </c>
      <c r="DF81" s="131" t="n">
        <f aca="false">IF(Q25=A$33,R25,0)</f>
        <v>0</v>
      </c>
      <c r="DG81" s="131" t="n">
        <f aca="false">IF(S25=A$33,T25,0)</f>
        <v>0</v>
      </c>
      <c r="DH81" s="131" t="n">
        <f aca="false">IF(U25=A$33,V25,0)</f>
        <v>0</v>
      </c>
      <c r="DI81" s="131" t="n">
        <f aca="false">IF(W25=A$33,X25,0)</f>
        <v>0</v>
      </c>
      <c r="DK81" s="131" t="n">
        <f aca="false">IF(E25=A$34,F25,0)</f>
        <v>0</v>
      </c>
      <c r="DL81" s="131" t="n">
        <f aca="false">IF(G25=A$34,H25,0)</f>
        <v>0</v>
      </c>
      <c r="DM81" s="131" t="n">
        <f aca="false">IF(I25=A$34,J25,0)</f>
        <v>0</v>
      </c>
      <c r="DN81" s="131" t="n">
        <f aca="false">IF(K25=A$34,L25,0)</f>
        <v>0</v>
      </c>
      <c r="DO81" s="131" t="n">
        <f aca="false">IF(M25=A$34,N25,0)</f>
        <v>0</v>
      </c>
      <c r="DP81" s="131" t="n">
        <f aca="false">IF(O25=A$34,P25,0)</f>
        <v>0</v>
      </c>
      <c r="DQ81" s="131" t="n">
        <f aca="false">IF(Q25=A$34,R25,0)</f>
        <v>0</v>
      </c>
      <c r="DR81" s="131" t="n">
        <f aca="false">IF(S25=A$34,T25,0)</f>
        <v>0</v>
      </c>
      <c r="DS81" s="131" t="n">
        <f aca="false">IF(U25=A$34,V25,0)</f>
        <v>0</v>
      </c>
      <c r="DT81" s="131" t="n">
        <f aca="false">IF(W25=A$34,X25,0)</f>
        <v>0</v>
      </c>
      <c r="DV81" s="131" t="n">
        <f aca="false">IF(E25=A$35,F25,0)</f>
        <v>0</v>
      </c>
      <c r="DW81" s="131" t="n">
        <f aca="false">IF(G25=A$35,H25,0)</f>
        <v>0</v>
      </c>
      <c r="DX81" s="131" t="n">
        <f aca="false">IF(I25=A$35,J25,0)</f>
        <v>0</v>
      </c>
      <c r="DY81" s="131" t="n">
        <f aca="false">IF(K25=A$35,L25,0)</f>
        <v>0</v>
      </c>
      <c r="DZ81" s="131" t="n">
        <f aca="false">IF(M25=A$35,N25,0)</f>
        <v>0</v>
      </c>
      <c r="EA81" s="131" t="n">
        <f aca="false">IF(O25=A$35,P25,0)</f>
        <v>0</v>
      </c>
      <c r="EB81" s="131" t="n">
        <f aca="false">IF(Q25=A$35,R25,0)</f>
        <v>0</v>
      </c>
      <c r="EC81" s="131" t="n">
        <f aca="false">IF(S25=A$35,T25,0)</f>
        <v>0</v>
      </c>
      <c r="ED81" s="131" t="n">
        <f aca="false">IF(U25=A$35,V25,0)</f>
        <v>0</v>
      </c>
      <c r="EE81" s="131" t="n">
        <f aca="false">IF(W25=A$35,X25,0)</f>
        <v>0</v>
      </c>
      <c r="EG81" s="131" t="n">
        <f aca="false">IF(E25=A$36,F25,0)</f>
        <v>0</v>
      </c>
      <c r="EH81" s="131" t="n">
        <f aca="false">IF(G25=A$36,H25,0)</f>
        <v>0</v>
      </c>
      <c r="EI81" s="131" t="n">
        <f aca="false">IF(I25=A$36,J25,0)</f>
        <v>0</v>
      </c>
      <c r="EJ81" s="131" t="n">
        <f aca="false">IF(K25=A$36,L25,0)</f>
        <v>0</v>
      </c>
      <c r="EK81" s="131" t="n">
        <f aca="false">IF(M25=A$36,N25,0)</f>
        <v>0</v>
      </c>
      <c r="EL81" s="131" t="n">
        <f aca="false">IF(O25=A$36,P25,0)</f>
        <v>0</v>
      </c>
      <c r="EM81" s="131" t="n">
        <f aca="false">IF(Q25=A$36,R25,0)</f>
        <v>0</v>
      </c>
      <c r="EN81" s="131" t="n">
        <f aca="false">IF(S25=A$36,T25,0)</f>
        <v>0</v>
      </c>
      <c r="EO81" s="131" t="n">
        <f aca="false">IF(U25=A$36,V25,0)</f>
        <v>0</v>
      </c>
      <c r="EP81" s="131" t="n">
        <f aca="false">IF(W25=A$36,X25,0)</f>
        <v>0</v>
      </c>
      <c r="ER81" s="131" t="n">
        <f aca="false">IF(E25=A$37,F25,0)</f>
        <v>0</v>
      </c>
      <c r="ES81" s="131" t="n">
        <f aca="false">IF(G25=A$37,H25,0)</f>
        <v>0</v>
      </c>
      <c r="ET81" s="131" t="n">
        <f aca="false">IF(I25=A$37,J25,0)</f>
        <v>0</v>
      </c>
      <c r="EU81" s="131" t="n">
        <f aca="false">IF(K25=A$37,L25,0)</f>
        <v>0</v>
      </c>
      <c r="EV81" s="131" t="n">
        <f aca="false">IF(M25=A$37,N25,0)</f>
        <v>0</v>
      </c>
      <c r="EW81" s="131" t="n">
        <f aca="false">IF(O25=A$37,P25,0)</f>
        <v>0</v>
      </c>
      <c r="EX81" s="131" t="n">
        <f aca="false">IF(Q25=A$37,R25,0)</f>
        <v>0</v>
      </c>
      <c r="EY81" s="131" t="n">
        <f aca="false">IF(S25=A$37,T25,0)</f>
        <v>0</v>
      </c>
      <c r="EZ81" s="131" t="n">
        <f aca="false">IF(U25=A$37,V25,0)</f>
        <v>0</v>
      </c>
      <c r="FA81" s="131" t="n">
        <f aca="false">IF(W25=A$37,X25,0)</f>
        <v>0</v>
      </c>
      <c r="FC81" s="131" t="n">
        <f aca="false">IF(E25=A$38,F25,0)</f>
        <v>0</v>
      </c>
      <c r="FD81" s="131" t="n">
        <f aca="false">IF(G25=A$38,H25,0)</f>
        <v>0</v>
      </c>
      <c r="FE81" s="131" t="n">
        <f aca="false">IF(I25=A$38,J25,0)</f>
        <v>0</v>
      </c>
      <c r="FF81" s="131" t="n">
        <f aca="false">IF(K25=A$38,L25,0)</f>
        <v>0</v>
      </c>
      <c r="FG81" s="131" t="n">
        <f aca="false">IF(M25=A$38,N25,0)</f>
        <v>0</v>
      </c>
      <c r="FH81" s="131" t="n">
        <f aca="false">IF(O25=A$38,P25,0)</f>
        <v>0</v>
      </c>
      <c r="FI81" s="131" t="n">
        <f aca="false">IF(Q25=A$38,R25,0)</f>
        <v>0</v>
      </c>
      <c r="FJ81" s="131" t="n">
        <f aca="false">IF(S25=A$38,T25,0)</f>
        <v>0</v>
      </c>
      <c r="FK81" s="131" t="n">
        <f aca="false">IF(U25=A$38,V25,0)</f>
        <v>0</v>
      </c>
      <c r="FL81" s="131" t="n">
        <f aca="false">IF(W25=A$38,X25,0)</f>
        <v>0</v>
      </c>
      <c r="FN81" s="131" t="n">
        <f aca="false">IF(E25=A$39,F25,0)</f>
        <v>0</v>
      </c>
      <c r="FO81" s="131" t="n">
        <f aca="false">IF(G25=A$39,H25,0)</f>
        <v>0</v>
      </c>
      <c r="FP81" s="131" t="n">
        <f aca="false">IF(I25=A$39,J25,0)</f>
        <v>0</v>
      </c>
      <c r="FQ81" s="131" t="n">
        <f aca="false">IF(K25=A$39,L25,0)</f>
        <v>0</v>
      </c>
      <c r="FR81" s="131" t="n">
        <f aca="false">IF(M25=A$39,N25,0)</f>
        <v>0</v>
      </c>
      <c r="FS81" s="131" t="n">
        <f aca="false">IF(O25=A$39,P25,0)</f>
        <v>0</v>
      </c>
      <c r="FT81" s="131" t="n">
        <f aca="false">IF(Q25=A$39,R25,0)</f>
        <v>0</v>
      </c>
      <c r="FU81" s="131" t="n">
        <f aca="false">IF(S25=A$39,T25,0)</f>
        <v>0</v>
      </c>
      <c r="FV81" s="131" t="n">
        <f aca="false">IF(U25=A$39,V25,0)</f>
        <v>0</v>
      </c>
      <c r="FW81" s="131" t="n">
        <f aca="false">IF(W25=A$39,X25,0)</f>
        <v>0</v>
      </c>
      <c r="FY81" s="131" t="n">
        <f aca="false">IF(E25=A$40,F25,0)</f>
        <v>0</v>
      </c>
      <c r="FZ81" s="131" t="n">
        <f aca="false">IF(G25=A$40,H25,0)</f>
        <v>0</v>
      </c>
      <c r="GA81" s="131" t="n">
        <f aca="false">IF(I25=A$40,J25,0)</f>
        <v>0</v>
      </c>
      <c r="GB81" s="131" t="n">
        <f aca="false">IF(K25=A$40,L25,0)</f>
        <v>0</v>
      </c>
      <c r="GC81" s="131" t="n">
        <f aca="false">IF(M25=A$40,N25,0)</f>
        <v>0</v>
      </c>
      <c r="GD81" s="131" t="n">
        <f aca="false">IF(O25=A$40,P25,0)</f>
        <v>0</v>
      </c>
      <c r="GE81" s="131" t="n">
        <f aca="false">IF(Q25=A$40,R25,0)</f>
        <v>0</v>
      </c>
      <c r="GF81" s="131" t="n">
        <f aca="false">IF(S25=A$40,T25,0)</f>
        <v>0</v>
      </c>
      <c r="GG81" s="131" t="n">
        <f aca="false">IF(U25=A$40,V25,0)</f>
        <v>0</v>
      </c>
      <c r="GH81" s="131" t="n">
        <f aca="false">IF(W25=A$40,X25,0)</f>
        <v>0</v>
      </c>
      <c r="GJ81" s="131" t="n">
        <f aca="false">IF(E25=A$41,F25,0)</f>
        <v>0</v>
      </c>
      <c r="GK81" s="131" t="n">
        <f aca="false">IF(G25=A$41,H25,0)</f>
        <v>0</v>
      </c>
      <c r="GL81" s="131" t="n">
        <f aca="false">IF(I25=A$41,J25,0)</f>
        <v>0</v>
      </c>
      <c r="GM81" s="131" t="n">
        <f aca="false">IF(K25=A$41,L25,0)</f>
        <v>0</v>
      </c>
      <c r="GN81" s="131" t="n">
        <f aca="false">IF(M25=A$41,N25,0)</f>
        <v>0</v>
      </c>
      <c r="GO81" s="131" t="n">
        <f aca="false">IF(O25=A$41,P25,0)</f>
        <v>0</v>
      </c>
      <c r="GP81" s="131" t="n">
        <f aca="false">IF(Q25=A$41,R25,0)</f>
        <v>0</v>
      </c>
      <c r="GQ81" s="131" t="n">
        <f aca="false">IF(S25=A$41,T25,0)</f>
        <v>0</v>
      </c>
      <c r="GR81" s="131" t="n">
        <f aca="false">IF(U25=A$41,V25,0)</f>
        <v>0</v>
      </c>
      <c r="GS81" s="131" t="n">
        <f aca="false">IF(W25=A$41,X25,0)</f>
        <v>0</v>
      </c>
      <c r="GU81" s="131" t="n">
        <f aca="false">IF(E25=A$42,F25,0)</f>
        <v>0</v>
      </c>
      <c r="GV81" s="131" t="n">
        <f aca="false">IF(G25=A$42,H25,0)</f>
        <v>0</v>
      </c>
      <c r="GW81" s="131" t="n">
        <f aca="false">IF(I25=A$42,J25,0)</f>
        <v>0</v>
      </c>
      <c r="GX81" s="131" t="n">
        <f aca="false">IF(K25=A$42,L25,0)</f>
        <v>0</v>
      </c>
      <c r="GY81" s="131" t="n">
        <f aca="false">IF(M25=A$42,N25,0)</f>
        <v>0</v>
      </c>
      <c r="GZ81" s="131" t="n">
        <f aca="false">IF(O25=A$42,P25,0)</f>
        <v>0</v>
      </c>
      <c r="HA81" s="131" t="n">
        <f aca="false">IF(Q25=A$42,R25,0)</f>
        <v>0</v>
      </c>
      <c r="HB81" s="131" t="n">
        <f aca="false">IF(S25=A$42,T25,0)</f>
        <v>0</v>
      </c>
      <c r="HC81" s="131" t="n">
        <f aca="false">IF(U25=A$42,V25,0)</f>
        <v>0</v>
      </c>
      <c r="HD81" s="131" t="n">
        <f aca="false">IF(W25=A$42,X25,0)</f>
        <v>0</v>
      </c>
      <c r="HF81" s="131" t="n">
        <f aca="false">IF(E25=A$43,F25,0)</f>
        <v>0</v>
      </c>
      <c r="HG81" s="131" t="n">
        <f aca="false">IF(G25=A$43,H25,0)</f>
        <v>0</v>
      </c>
      <c r="HH81" s="131" t="n">
        <f aca="false">IF(I25=A$43,J25,0)</f>
        <v>0</v>
      </c>
      <c r="HI81" s="131" t="n">
        <f aca="false">IF(K25=A$43,L25,0)</f>
        <v>0</v>
      </c>
      <c r="HJ81" s="131" t="n">
        <f aca="false">IF(M25=A$43,N25,0)</f>
        <v>0</v>
      </c>
      <c r="HK81" s="131" t="n">
        <f aca="false">IF(O25=A$43,P25,0)</f>
        <v>0</v>
      </c>
      <c r="HL81" s="131" t="n">
        <f aca="false">IF(Q25=A$43,R25,0)</f>
        <v>0</v>
      </c>
      <c r="HM81" s="131" t="n">
        <f aca="false">IF(S25=A$43,T25,0)</f>
        <v>0</v>
      </c>
      <c r="HN81" s="131" t="n">
        <f aca="false">IF(U25=A$43,V25,0)</f>
        <v>0</v>
      </c>
      <c r="HO81" s="131" t="n">
        <f aca="false">IF(W25=A$43,X25,0)</f>
        <v>0</v>
      </c>
      <c r="HQ81" s="131" t="n">
        <f aca="false">IF(E25=A$44,F25,0)</f>
        <v>0</v>
      </c>
      <c r="HR81" s="131" t="n">
        <f aca="false">IF(G25=A$44,H25,0)</f>
        <v>0</v>
      </c>
      <c r="HS81" s="131" t="n">
        <f aca="false">IF(I25=A$44,J25,0)</f>
        <v>0</v>
      </c>
      <c r="HT81" s="131" t="n">
        <f aca="false">IF(K25=A$44,L25,0)</f>
        <v>0</v>
      </c>
      <c r="HU81" s="131" t="n">
        <f aca="false">IF(M25=A$44,N25,0)</f>
        <v>0</v>
      </c>
      <c r="HV81" s="131" t="n">
        <f aca="false">IF(O25=A$44,P25,0)</f>
        <v>0</v>
      </c>
      <c r="HW81" s="131" t="n">
        <f aca="false">IF(Q25=A$44,R25,0)</f>
        <v>0</v>
      </c>
      <c r="HX81" s="131" t="n">
        <f aca="false">IF(S25=A$44,T25,0)</f>
        <v>0</v>
      </c>
      <c r="HY81" s="131" t="n">
        <f aca="false">IF(U25=A$44,V25,0)</f>
        <v>0</v>
      </c>
      <c r="HZ81" s="131" t="n">
        <f aca="false">IF(W25=A$44,X25,0)</f>
        <v>0</v>
      </c>
      <c r="IB81" s="131" t="n">
        <f aca="false">IF(E25=A$45,F25,0)</f>
        <v>0</v>
      </c>
      <c r="IC81" s="131" t="n">
        <f aca="false">IF(G25=A$45,H25,0)</f>
        <v>0</v>
      </c>
      <c r="ID81" s="131" t="n">
        <f aca="false">IF(I25=A$45,J25,0)</f>
        <v>0</v>
      </c>
      <c r="IE81" s="131" t="n">
        <f aca="false">IF(K25=A$45,L25,0)</f>
        <v>0</v>
      </c>
      <c r="IF81" s="131" t="n">
        <f aca="false">IF(M25=A$45,N25,0)</f>
        <v>0</v>
      </c>
      <c r="IG81" s="131" t="n">
        <f aca="false">IF(O25=A$45,P25,0)</f>
        <v>0</v>
      </c>
      <c r="IH81" s="131" t="n">
        <f aca="false">IF(Q25=A$45,R25,0)</f>
        <v>0</v>
      </c>
      <c r="II81" s="131" t="n">
        <f aca="false">IF(S25=A$45,T25,0)</f>
        <v>0</v>
      </c>
      <c r="IJ81" s="131" t="n">
        <f aca="false">IF(U25=A$45,V25,0)</f>
        <v>0</v>
      </c>
      <c r="IK81" s="131" t="n">
        <f aca="false">IF(W25=A$45,X25,0)</f>
        <v>0</v>
      </c>
    </row>
    <row r="82" customFormat="false" ht="12.75" hidden="true" customHeight="true" outlineLevel="0" collapsed="false">
      <c r="Y82" s="132" t="n">
        <v>21</v>
      </c>
      <c r="AA82" s="131" t="n">
        <f aca="false">IF(E26=A$26,F26,0)</f>
        <v>0</v>
      </c>
      <c r="AB82" s="131" t="n">
        <f aca="false">IF(G26=A$26,H26,0)</f>
        <v>0</v>
      </c>
      <c r="AC82" s="131" t="n">
        <f aca="false">IF(I26=A$26,J26,0)</f>
        <v>0</v>
      </c>
      <c r="AD82" s="131" t="n">
        <f aca="false">IF(K26=A$26,L26,0)</f>
        <v>0</v>
      </c>
      <c r="AE82" s="131" t="n">
        <f aca="false">IF(M26=A$26,N26,0)</f>
        <v>0</v>
      </c>
      <c r="AF82" s="131" t="n">
        <f aca="false">IF(O26=A$26,P26,0)</f>
        <v>0</v>
      </c>
      <c r="AG82" s="131" t="n">
        <f aca="false">IF(Q26=A$26,R26,0)</f>
        <v>0</v>
      </c>
      <c r="AH82" s="131" t="n">
        <f aca="false">IF(S26=A$26,T26,0)</f>
        <v>0</v>
      </c>
      <c r="AI82" s="131" t="n">
        <f aca="false">IF(U26=A$26,V26,0)</f>
        <v>0</v>
      </c>
      <c r="AJ82" s="131" t="n">
        <f aca="false">IF(W26=A$26,X26,0)</f>
        <v>0</v>
      </c>
      <c r="AL82" s="131" t="n">
        <f aca="false">IF(E26=A$27,F26,0)</f>
        <v>0</v>
      </c>
      <c r="AM82" s="131" t="n">
        <f aca="false">IF(G26=A$27,H26,0)</f>
        <v>0</v>
      </c>
      <c r="AN82" s="131" t="n">
        <f aca="false">IF(I26=A$27,J26,0)</f>
        <v>0</v>
      </c>
      <c r="AO82" s="131" t="n">
        <f aca="false">IF(K26=A$27,L26,0)</f>
        <v>0</v>
      </c>
      <c r="AP82" s="131" t="n">
        <f aca="false">IF(M26=A$27,N26,0)</f>
        <v>0</v>
      </c>
      <c r="AQ82" s="131" t="n">
        <f aca="false">IF(O26=A$27,P26,0)</f>
        <v>0</v>
      </c>
      <c r="AR82" s="131" t="n">
        <f aca="false">IF(Q26=A$27,R26,0)</f>
        <v>0</v>
      </c>
      <c r="AS82" s="131" t="n">
        <f aca="false">IF(S26=A$27,T26,0)</f>
        <v>0</v>
      </c>
      <c r="AT82" s="131" t="n">
        <f aca="false">IF(U26=A$27,V26,0)</f>
        <v>0</v>
      </c>
      <c r="AU82" s="131" t="n">
        <f aca="false">IF(W26=A$27,X26,0)</f>
        <v>0</v>
      </c>
      <c r="AW82" s="131" t="n">
        <f aca="false">IF(E26=A$28,F26,0)</f>
        <v>0</v>
      </c>
      <c r="AX82" s="131" t="n">
        <f aca="false">IF(G26=A$28,H26,0)</f>
        <v>0</v>
      </c>
      <c r="AY82" s="131" t="n">
        <f aca="false">IF(I26=A$28,J26,0)</f>
        <v>0</v>
      </c>
      <c r="AZ82" s="131" t="n">
        <f aca="false">IF(K26=A$28,L26,0)</f>
        <v>0</v>
      </c>
      <c r="BA82" s="131" t="n">
        <f aca="false">IF(M26=A$28,N26,0)</f>
        <v>0</v>
      </c>
      <c r="BB82" s="131" t="n">
        <f aca="false">IF(O26=A$28,P26,0)</f>
        <v>0</v>
      </c>
      <c r="BC82" s="131" t="n">
        <f aca="false">IF(Q26=A$28,R26,0)</f>
        <v>0</v>
      </c>
      <c r="BD82" s="131" t="n">
        <f aca="false">IF(S26=A$28,T26,0)</f>
        <v>0</v>
      </c>
      <c r="BE82" s="131" t="n">
        <f aca="false">IF(U26=A$28,V26,0)</f>
        <v>0</v>
      </c>
      <c r="BF82" s="131" t="n">
        <f aca="false">IF(W26=A$28,X26,0)</f>
        <v>0</v>
      </c>
      <c r="BH82" s="131" t="n">
        <f aca="false">IF(E26=A$29,F26,0)</f>
        <v>0</v>
      </c>
      <c r="BI82" s="131" t="n">
        <f aca="false">IF(G26=A$29,H26,0)</f>
        <v>0</v>
      </c>
      <c r="BJ82" s="131" t="n">
        <f aca="false">IF(I26=A$29,J26,0)</f>
        <v>0</v>
      </c>
      <c r="BK82" s="131" t="n">
        <f aca="false">IF(K26=A$29,L26,0)</f>
        <v>0</v>
      </c>
      <c r="BL82" s="131" t="n">
        <f aca="false">IF(M26=A$29,N26,0)</f>
        <v>0</v>
      </c>
      <c r="BM82" s="131" t="n">
        <f aca="false">IF(O26=A$29,P26,0)</f>
        <v>0</v>
      </c>
      <c r="BN82" s="131" t="n">
        <f aca="false">IF(Q26=A$29,R26,0)</f>
        <v>0</v>
      </c>
      <c r="BO82" s="131" t="n">
        <f aca="false">IF(S26=A$29,T26,0)</f>
        <v>0</v>
      </c>
      <c r="BP82" s="131" t="n">
        <f aca="false">IF(U26=A$29,V26,0)</f>
        <v>0</v>
      </c>
      <c r="BQ82" s="131" t="n">
        <f aca="false">IF(W26=A$29,X26,0)</f>
        <v>0</v>
      </c>
      <c r="BS82" s="131" t="n">
        <f aca="false">IF(E26=A$30,F26,0)</f>
        <v>0</v>
      </c>
      <c r="BT82" s="131" t="n">
        <f aca="false">IF(G26=A$30,H26,0)</f>
        <v>0</v>
      </c>
      <c r="BU82" s="131" t="n">
        <f aca="false">IF(I26=A$30,J26,0)</f>
        <v>0</v>
      </c>
      <c r="BV82" s="131" t="n">
        <f aca="false">IF(K26=A$30,L26,0)</f>
        <v>0</v>
      </c>
      <c r="BW82" s="131" t="n">
        <f aca="false">IF(M26=A$30,N26,0)</f>
        <v>0</v>
      </c>
      <c r="BX82" s="131" t="n">
        <f aca="false">IF(O26=A$30,P26,0)</f>
        <v>0</v>
      </c>
      <c r="BY82" s="131" t="n">
        <f aca="false">IF(Q26=A$30,R26,0)</f>
        <v>0</v>
      </c>
      <c r="BZ82" s="131" t="n">
        <f aca="false">IF(S26=A$30,T26,0)</f>
        <v>0</v>
      </c>
      <c r="CA82" s="131" t="n">
        <f aca="false">IF(U26=A$30,V26,0)</f>
        <v>0</v>
      </c>
      <c r="CB82" s="131" t="n">
        <f aca="false">IF(W26=A$30,X26,0)</f>
        <v>0</v>
      </c>
      <c r="CD82" s="131" t="n">
        <f aca="false">IF(E26=A$31,F26,0)</f>
        <v>0</v>
      </c>
      <c r="CE82" s="131" t="n">
        <f aca="false">IF(G26=A$31,H26,0)</f>
        <v>0</v>
      </c>
      <c r="CF82" s="131" t="n">
        <f aca="false">IF(I26=A$31,J26,0)</f>
        <v>0</v>
      </c>
      <c r="CG82" s="131" t="n">
        <f aca="false">IF(K26=A$31,L26,0)</f>
        <v>0</v>
      </c>
      <c r="CH82" s="131" t="n">
        <f aca="false">IF(M26=A$31,N26,0)</f>
        <v>0</v>
      </c>
      <c r="CI82" s="131" t="n">
        <f aca="false">IF(O26=A$31,P26,0)</f>
        <v>0</v>
      </c>
      <c r="CJ82" s="131" t="n">
        <f aca="false">IF(Q26=A$31,R26,0)</f>
        <v>0</v>
      </c>
      <c r="CK82" s="131" t="n">
        <f aca="false">IF(S26=A$31,T26,0)</f>
        <v>0</v>
      </c>
      <c r="CL82" s="131" t="n">
        <f aca="false">IF(U26=A$31,V26,0)</f>
        <v>0</v>
      </c>
      <c r="CM82" s="131" t="n">
        <f aca="false">IF(W26=A$31,X26,0)</f>
        <v>0</v>
      </c>
      <c r="CO82" s="131" t="n">
        <f aca="false">IF(E26=A$32,F26,0)</f>
        <v>0</v>
      </c>
      <c r="CP82" s="131" t="n">
        <f aca="false">IF(G26=A$32,H26,0)</f>
        <v>0</v>
      </c>
      <c r="CQ82" s="131" t="n">
        <f aca="false">IF(I26=A$32,J26,0)</f>
        <v>0</v>
      </c>
      <c r="CR82" s="131" t="n">
        <f aca="false">IF(K26=A$32,L26,0)</f>
        <v>0</v>
      </c>
      <c r="CS82" s="131" t="n">
        <f aca="false">IF(M26=A$32,N26,0)</f>
        <v>0</v>
      </c>
      <c r="CT82" s="131" t="n">
        <f aca="false">IF(O26=A$32,P26,0)</f>
        <v>0</v>
      </c>
      <c r="CU82" s="131" t="n">
        <f aca="false">IF(Q26=A$32,R26,0)</f>
        <v>0</v>
      </c>
      <c r="CV82" s="131" t="n">
        <f aca="false">IF(S26=A$32,T26,0)</f>
        <v>0</v>
      </c>
      <c r="CW82" s="131" t="n">
        <f aca="false">IF(U26=A$32,V26,0)</f>
        <v>0</v>
      </c>
      <c r="CX82" s="131" t="n">
        <f aca="false">IF(W26=A$32,X26,0)</f>
        <v>0</v>
      </c>
      <c r="CZ82" s="131" t="n">
        <f aca="false">IF(E26=A$33,F26,0)</f>
        <v>0</v>
      </c>
      <c r="DA82" s="131" t="n">
        <f aca="false">IF(G26=A$33,H26,0)</f>
        <v>0</v>
      </c>
      <c r="DB82" s="131" t="n">
        <f aca="false">IF(I26=A$33,J26,0)</f>
        <v>0</v>
      </c>
      <c r="DC82" s="131" t="n">
        <f aca="false">IF(K26=A$33,L26,0)</f>
        <v>0</v>
      </c>
      <c r="DD82" s="131" t="n">
        <f aca="false">IF(M26=A$33,N26,0)</f>
        <v>0</v>
      </c>
      <c r="DE82" s="131" t="n">
        <f aca="false">IF(O26=A$33,P26,0)</f>
        <v>0</v>
      </c>
      <c r="DF82" s="131" t="n">
        <f aca="false">IF(Q26=A$33,R26,0)</f>
        <v>0</v>
      </c>
      <c r="DG82" s="131" t="n">
        <f aca="false">IF(S26=A$33,T26,0)</f>
        <v>0</v>
      </c>
      <c r="DH82" s="131" t="n">
        <f aca="false">IF(U26=A$33,V26,0)</f>
        <v>0</v>
      </c>
      <c r="DI82" s="131" t="n">
        <f aca="false">IF(W26=A$33,X26,0)</f>
        <v>0</v>
      </c>
      <c r="DK82" s="131" t="n">
        <f aca="false">IF(E26=A$34,F26,0)</f>
        <v>0</v>
      </c>
      <c r="DL82" s="131" t="n">
        <f aca="false">IF(G26=A$34,H26,0)</f>
        <v>0</v>
      </c>
      <c r="DM82" s="131" t="n">
        <f aca="false">IF(I26=A$34,J26,0)</f>
        <v>0</v>
      </c>
      <c r="DN82" s="131" t="n">
        <f aca="false">IF(K26=A$34,L26,0)</f>
        <v>0</v>
      </c>
      <c r="DO82" s="131" t="n">
        <f aca="false">IF(M26=A$34,N26,0)</f>
        <v>0</v>
      </c>
      <c r="DP82" s="131" t="n">
        <f aca="false">IF(O26=A$34,P26,0)</f>
        <v>0</v>
      </c>
      <c r="DQ82" s="131" t="n">
        <f aca="false">IF(Q26=A$34,R26,0)</f>
        <v>0</v>
      </c>
      <c r="DR82" s="131" t="n">
        <f aca="false">IF(S26=A$34,T26,0)</f>
        <v>0</v>
      </c>
      <c r="DS82" s="131" t="n">
        <f aca="false">IF(U26=A$34,V26,0)</f>
        <v>0</v>
      </c>
      <c r="DT82" s="131" t="n">
        <f aca="false">IF(W26=A$34,X26,0)</f>
        <v>0</v>
      </c>
      <c r="DV82" s="131" t="n">
        <f aca="false">IF(E26=A$35,F26,0)</f>
        <v>0</v>
      </c>
      <c r="DW82" s="131" t="n">
        <f aca="false">IF(G26=A$35,H26,0)</f>
        <v>0</v>
      </c>
      <c r="DX82" s="131" t="n">
        <f aca="false">IF(I26=A$35,J26,0)</f>
        <v>0</v>
      </c>
      <c r="DY82" s="131" t="n">
        <f aca="false">IF(K26=A$35,L26,0)</f>
        <v>0</v>
      </c>
      <c r="DZ82" s="131" t="n">
        <f aca="false">IF(M26=A$35,N26,0)</f>
        <v>0</v>
      </c>
      <c r="EA82" s="131" t="n">
        <f aca="false">IF(O26=A$35,P26,0)</f>
        <v>0</v>
      </c>
      <c r="EB82" s="131" t="n">
        <f aca="false">IF(Q26=A$35,R26,0)</f>
        <v>0</v>
      </c>
      <c r="EC82" s="131" t="n">
        <f aca="false">IF(S26=A$35,T26,0)</f>
        <v>0</v>
      </c>
      <c r="ED82" s="131" t="n">
        <f aca="false">IF(U26=A$35,V26,0)</f>
        <v>0</v>
      </c>
      <c r="EE82" s="131" t="n">
        <f aca="false">IF(W26=A$35,X26,0)</f>
        <v>0</v>
      </c>
      <c r="EG82" s="131" t="n">
        <f aca="false">IF(E26=A$36,F26,0)</f>
        <v>0</v>
      </c>
      <c r="EH82" s="131" t="n">
        <f aca="false">IF(G26=A$36,H26,0)</f>
        <v>0</v>
      </c>
      <c r="EI82" s="131" t="n">
        <f aca="false">IF(I26=A$36,J26,0)</f>
        <v>0</v>
      </c>
      <c r="EJ82" s="131" t="n">
        <f aca="false">IF(K26=A$36,L26,0)</f>
        <v>0</v>
      </c>
      <c r="EK82" s="131" t="n">
        <f aca="false">IF(M26=A$36,N26,0)</f>
        <v>0</v>
      </c>
      <c r="EL82" s="131" t="n">
        <f aca="false">IF(O26=A$36,P26,0)</f>
        <v>0</v>
      </c>
      <c r="EM82" s="131" t="n">
        <f aca="false">IF(Q26=A$36,R26,0)</f>
        <v>0</v>
      </c>
      <c r="EN82" s="131" t="n">
        <f aca="false">IF(S26=A$36,T26,0)</f>
        <v>0</v>
      </c>
      <c r="EO82" s="131" t="n">
        <f aca="false">IF(U26=A$36,V26,0)</f>
        <v>0</v>
      </c>
      <c r="EP82" s="131" t="n">
        <f aca="false">IF(W26=A$36,X26,0)</f>
        <v>0</v>
      </c>
      <c r="ER82" s="131" t="n">
        <f aca="false">IF(E26=A$37,F26,0)</f>
        <v>0</v>
      </c>
      <c r="ES82" s="131" t="n">
        <f aca="false">IF(G26=A$37,H26,0)</f>
        <v>0</v>
      </c>
      <c r="ET82" s="131" t="n">
        <f aca="false">IF(I26=A$37,J26,0)</f>
        <v>0</v>
      </c>
      <c r="EU82" s="131" t="n">
        <f aca="false">IF(K26=A$37,L26,0)</f>
        <v>0</v>
      </c>
      <c r="EV82" s="131" t="n">
        <f aca="false">IF(M26=A$37,N26,0)</f>
        <v>0</v>
      </c>
      <c r="EW82" s="131" t="n">
        <f aca="false">IF(O26=A$37,P26,0)</f>
        <v>0</v>
      </c>
      <c r="EX82" s="131" t="n">
        <f aca="false">IF(Q26=A$37,R26,0)</f>
        <v>0</v>
      </c>
      <c r="EY82" s="131" t="n">
        <f aca="false">IF(S26=A$37,T26,0)</f>
        <v>0</v>
      </c>
      <c r="EZ82" s="131" t="n">
        <f aca="false">IF(U26=A$37,V26,0)</f>
        <v>0</v>
      </c>
      <c r="FA82" s="131" t="n">
        <f aca="false">IF(W26=A$37,X26,0)</f>
        <v>0</v>
      </c>
      <c r="FC82" s="131" t="n">
        <f aca="false">IF(E26=A$38,F26,0)</f>
        <v>0</v>
      </c>
      <c r="FD82" s="131" t="n">
        <f aca="false">IF(G26=A$38,H26,0)</f>
        <v>0</v>
      </c>
      <c r="FE82" s="131" t="n">
        <f aca="false">IF(I26=A$38,J26,0)</f>
        <v>0</v>
      </c>
      <c r="FF82" s="131" t="n">
        <f aca="false">IF(K26=A$38,L26,0)</f>
        <v>0</v>
      </c>
      <c r="FG82" s="131" t="n">
        <f aca="false">IF(M26=A$38,N26,0)</f>
        <v>0</v>
      </c>
      <c r="FH82" s="131" t="n">
        <f aca="false">IF(O26=A$38,P26,0)</f>
        <v>0</v>
      </c>
      <c r="FI82" s="131" t="n">
        <f aca="false">IF(Q26=A$38,R26,0)</f>
        <v>0</v>
      </c>
      <c r="FJ82" s="131" t="n">
        <f aca="false">IF(S26=A$38,T26,0)</f>
        <v>0</v>
      </c>
      <c r="FK82" s="131" t="n">
        <f aca="false">IF(U26=A$38,V26,0)</f>
        <v>0</v>
      </c>
      <c r="FL82" s="131" t="n">
        <f aca="false">IF(W26=A$38,X26,0)</f>
        <v>0</v>
      </c>
      <c r="FN82" s="131" t="n">
        <f aca="false">IF(E26=A$39,F26,0)</f>
        <v>0</v>
      </c>
      <c r="FO82" s="131" t="n">
        <f aca="false">IF(G26=A$39,H26,0)</f>
        <v>0</v>
      </c>
      <c r="FP82" s="131" t="n">
        <f aca="false">IF(I26=A$39,J26,0)</f>
        <v>0</v>
      </c>
      <c r="FQ82" s="131" t="n">
        <f aca="false">IF(K26=A$39,L26,0)</f>
        <v>0</v>
      </c>
      <c r="FR82" s="131" t="n">
        <f aca="false">IF(M26=A$39,N26,0)</f>
        <v>0</v>
      </c>
      <c r="FS82" s="131" t="n">
        <f aca="false">IF(O26=A$39,P26,0)</f>
        <v>0</v>
      </c>
      <c r="FT82" s="131" t="n">
        <f aca="false">IF(Q26=A$39,R26,0)</f>
        <v>0</v>
      </c>
      <c r="FU82" s="131" t="n">
        <f aca="false">IF(S26=A$39,T26,0)</f>
        <v>0</v>
      </c>
      <c r="FV82" s="131" t="n">
        <f aca="false">IF(U26=A$39,V26,0)</f>
        <v>0</v>
      </c>
      <c r="FW82" s="131" t="n">
        <f aca="false">IF(W26=A$39,X26,0)</f>
        <v>0</v>
      </c>
      <c r="FY82" s="131" t="n">
        <f aca="false">IF(E26=A$40,F26,0)</f>
        <v>0</v>
      </c>
      <c r="FZ82" s="131" t="n">
        <f aca="false">IF(G26=A$40,H26,0)</f>
        <v>0</v>
      </c>
      <c r="GA82" s="131" t="n">
        <f aca="false">IF(I26=A$40,J26,0)</f>
        <v>0</v>
      </c>
      <c r="GB82" s="131" t="n">
        <f aca="false">IF(K26=A$40,L26,0)</f>
        <v>0</v>
      </c>
      <c r="GC82" s="131" t="n">
        <f aca="false">IF(M26=A$40,N26,0)</f>
        <v>0</v>
      </c>
      <c r="GD82" s="131" t="n">
        <f aca="false">IF(O26=A$40,P26,0)</f>
        <v>0</v>
      </c>
      <c r="GE82" s="131" t="n">
        <f aca="false">IF(Q26=A$40,R26,0)</f>
        <v>0</v>
      </c>
      <c r="GF82" s="131" t="n">
        <f aca="false">IF(S26=A$40,T26,0)</f>
        <v>0</v>
      </c>
      <c r="GG82" s="131" t="n">
        <f aca="false">IF(U26=A$40,V26,0)</f>
        <v>0</v>
      </c>
      <c r="GH82" s="131" t="n">
        <f aca="false">IF(W26=A$40,X26,0)</f>
        <v>0</v>
      </c>
      <c r="GJ82" s="131" t="n">
        <f aca="false">IF(E26=A$41,F26,0)</f>
        <v>0</v>
      </c>
      <c r="GK82" s="131" t="n">
        <f aca="false">IF(G26=A$41,H26,0)</f>
        <v>0</v>
      </c>
      <c r="GL82" s="131" t="n">
        <f aca="false">IF(I26=A$41,J26,0)</f>
        <v>0</v>
      </c>
      <c r="GM82" s="131" t="n">
        <f aca="false">IF(K26=A$41,L26,0)</f>
        <v>0</v>
      </c>
      <c r="GN82" s="131" t="n">
        <f aca="false">IF(M26=A$41,N26,0)</f>
        <v>0</v>
      </c>
      <c r="GO82" s="131" t="n">
        <f aca="false">IF(O26=A$41,P26,0)</f>
        <v>0</v>
      </c>
      <c r="GP82" s="131" t="n">
        <f aca="false">IF(Q26=A$41,R26,0)</f>
        <v>0</v>
      </c>
      <c r="GQ82" s="131" t="n">
        <f aca="false">IF(S26=A$41,T26,0)</f>
        <v>0</v>
      </c>
      <c r="GR82" s="131" t="n">
        <f aca="false">IF(U26=A$41,V26,0)</f>
        <v>0</v>
      </c>
      <c r="GS82" s="131" t="n">
        <f aca="false">IF(W26=A$41,X26,0)</f>
        <v>0</v>
      </c>
      <c r="GU82" s="131" t="n">
        <f aca="false">IF(E26=A$42,F26,0)</f>
        <v>0</v>
      </c>
      <c r="GV82" s="131" t="n">
        <f aca="false">IF(G26=A$42,H26,0)</f>
        <v>0</v>
      </c>
      <c r="GW82" s="131" t="n">
        <f aca="false">IF(I26=A$42,J26,0)</f>
        <v>0</v>
      </c>
      <c r="GX82" s="131" t="n">
        <f aca="false">IF(K26=A$42,L26,0)</f>
        <v>0</v>
      </c>
      <c r="GY82" s="131" t="n">
        <f aca="false">IF(M26=A$42,N26,0)</f>
        <v>0</v>
      </c>
      <c r="GZ82" s="131" t="n">
        <f aca="false">IF(O26=A$42,P26,0)</f>
        <v>0</v>
      </c>
      <c r="HA82" s="131" t="n">
        <f aca="false">IF(Q26=A$42,R26,0)</f>
        <v>0</v>
      </c>
      <c r="HB82" s="131" t="n">
        <f aca="false">IF(S26=A$42,T26,0)</f>
        <v>0</v>
      </c>
      <c r="HC82" s="131" t="n">
        <f aca="false">IF(U26=A$42,V26,0)</f>
        <v>0</v>
      </c>
      <c r="HD82" s="131" t="n">
        <f aca="false">IF(W26=A$42,X26,0)</f>
        <v>0</v>
      </c>
      <c r="HF82" s="131" t="n">
        <f aca="false">IF(E26=A$43,F26,0)</f>
        <v>0</v>
      </c>
      <c r="HG82" s="131" t="n">
        <f aca="false">IF(G26=A$43,H26,0)</f>
        <v>0</v>
      </c>
      <c r="HH82" s="131" t="n">
        <f aca="false">IF(I26=A$43,J26,0)</f>
        <v>0</v>
      </c>
      <c r="HI82" s="131" t="n">
        <f aca="false">IF(K26=A$43,L26,0)</f>
        <v>0</v>
      </c>
      <c r="HJ82" s="131" t="n">
        <f aca="false">IF(M26=A$43,N26,0)</f>
        <v>0</v>
      </c>
      <c r="HK82" s="131" t="n">
        <f aca="false">IF(O26=A$43,P26,0)</f>
        <v>0</v>
      </c>
      <c r="HL82" s="131" t="n">
        <f aca="false">IF(Q26=A$43,R26,0)</f>
        <v>0</v>
      </c>
      <c r="HM82" s="131" t="n">
        <f aca="false">IF(S26=A$43,T26,0)</f>
        <v>0</v>
      </c>
      <c r="HN82" s="131" t="n">
        <f aca="false">IF(U26=A$43,V26,0)</f>
        <v>0</v>
      </c>
      <c r="HO82" s="131" t="n">
        <f aca="false">IF(W26=A$43,X26,0)</f>
        <v>0</v>
      </c>
      <c r="HQ82" s="131" t="n">
        <f aca="false">IF(E26=A$44,F26,0)</f>
        <v>0</v>
      </c>
      <c r="HR82" s="131" t="n">
        <f aca="false">IF(G26=A$44,H26,0)</f>
        <v>0</v>
      </c>
      <c r="HS82" s="131" t="n">
        <f aca="false">IF(I26=A$44,J26,0)</f>
        <v>0</v>
      </c>
      <c r="HT82" s="131" t="n">
        <f aca="false">IF(K26=A$44,L26,0)</f>
        <v>0</v>
      </c>
      <c r="HU82" s="131" t="n">
        <f aca="false">IF(M26=A$44,N26,0)</f>
        <v>0</v>
      </c>
      <c r="HV82" s="131" t="n">
        <f aca="false">IF(O26=A$44,P26,0)</f>
        <v>0</v>
      </c>
      <c r="HW82" s="131" t="n">
        <f aca="false">IF(Q26=A$44,R26,0)</f>
        <v>0</v>
      </c>
      <c r="HX82" s="131" t="n">
        <f aca="false">IF(S26=A$44,T26,0)</f>
        <v>0</v>
      </c>
      <c r="HY82" s="131" t="n">
        <f aca="false">IF(U26=A$44,V26,0)</f>
        <v>0</v>
      </c>
      <c r="HZ82" s="131" t="n">
        <f aca="false">IF(W26=A$44,X26,0)</f>
        <v>0</v>
      </c>
      <c r="IB82" s="131" t="n">
        <f aca="false">IF(E26=A$45,F26,0)</f>
        <v>0</v>
      </c>
      <c r="IC82" s="131" t="n">
        <f aca="false">IF(G26=A$45,H26,0)</f>
        <v>0</v>
      </c>
      <c r="ID82" s="131" t="n">
        <f aca="false">IF(I26=A$45,J26,0)</f>
        <v>0</v>
      </c>
      <c r="IE82" s="131" t="n">
        <f aca="false">IF(K26=A$45,L26,0)</f>
        <v>0</v>
      </c>
      <c r="IF82" s="131" t="n">
        <f aca="false">IF(M26=A$45,N26,0)</f>
        <v>0</v>
      </c>
      <c r="IG82" s="131" t="n">
        <f aca="false">IF(O26=A$45,P26,0)</f>
        <v>0</v>
      </c>
      <c r="IH82" s="131" t="n">
        <f aca="false">IF(Q26=A$45,R26,0)</f>
        <v>0</v>
      </c>
      <c r="II82" s="131" t="n">
        <f aca="false">IF(S26=A$45,T26,0)</f>
        <v>0</v>
      </c>
      <c r="IJ82" s="131" t="n">
        <f aca="false">IF(U26=A$45,V26,0)</f>
        <v>0</v>
      </c>
      <c r="IK82" s="131" t="n">
        <f aca="false">IF(W26=A$45,X26,0)</f>
        <v>0</v>
      </c>
    </row>
    <row r="83" customFormat="false" ht="12.75" hidden="true" customHeight="true" outlineLevel="0" collapsed="false">
      <c r="Y83" s="132" t="n">
        <v>22</v>
      </c>
      <c r="AA83" s="131" t="n">
        <f aca="false">IF(E27=A$26,F27,0)</f>
        <v>0</v>
      </c>
      <c r="AB83" s="131" t="n">
        <f aca="false">IF(G27=A$26,H27,0)</f>
        <v>0</v>
      </c>
      <c r="AC83" s="131" t="n">
        <f aca="false">IF(I27=A$26,J27,0)</f>
        <v>0</v>
      </c>
      <c r="AD83" s="131" t="n">
        <f aca="false">IF(K27=A$26,L27,0)</f>
        <v>0</v>
      </c>
      <c r="AE83" s="131" t="n">
        <f aca="false">IF(M27=A$26,N27,0)</f>
        <v>0</v>
      </c>
      <c r="AF83" s="131" t="n">
        <f aca="false">IF(O27=A$26,P27,0)</f>
        <v>0</v>
      </c>
      <c r="AG83" s="131" t="n">
        <f aca="false">IF(Q27=A$26,R27,0)</f>
        <v>0</v>
      </c>
      <c r="AH83" s="131" t="n">
        <f aca="false">IF(S27=A$26,T27,0)</f>
        <v>0</v>
      </c>
      <c r="AI83" s="131" t="n">
        <f aca="false">IF(U27=A$26,V27,0)</f>
        <v>0</v>
      </c>
      <c r="AJ83" s="131" t="n">
        <f aca="false">IF(W27=A$26,X27,0)</f>
        <v>0</v>
      </c>
      <c r="AL83" s="131" t="n">
        <f aca="false">IF(E27=A$27,F27,0)</f>
        <v>0</v>
      </c>
      <c r="AM83" s="131" t="n">
        <f aca="false">IF(G27=A$27,H27,0)</f>
        <v>0</v>
      </c>
      <c r="AN83" s="131" t="n">
        <f aca="false">IF(I27=A$27,J27,0)</f>
        <v>0</v>
      </c>
      <c r="AO83" s="131" t="n">
        <f aca="false">IF(K27=A$27,L27,0)</f>
        <v>0</v>
      </c>
      <c r="AP83" s="131" t="n">
        <f aca="false">IF(M27=A$27,N27,0)</f>
        <v>0</v>
      </c>
      <c r="AQ83" s="131" t="n">
        <f aca="false">IF(O27=A$27,P27,0)</f>
        <v>0</v>
      </c>
      <c r="AR83" s="131" t="n">
        <f aca="false">IF(Q27=A$27,R27,0)</f>
        <v>0</v>
      </c>
      <c r="AS83" s="131" t="n">
        <f aca="false">IF(S27=A$27,T27,0)</f>
        <v>0</v>
      </c>
      <c r="AT83" s="131" t="n">
        <f aca="false">IF(U27=A$27,V27,0)</f>
        <v>0</v>
      </c>
      <c r="AU83" s="131" t="n">
        <f aca="false">IF(W27=A$27,X27,0)</f>
        <v>0</v>
      </c>
      <c r="AW83" s="131" t="n">
        <f aca="false">IF(E27=A$28,F27,0)</f>
        <v>0</v>
      </c>
      <c r="AX83" s="131" t="n">
        <f aca="false">IF(G27=A$28,H27,0)</f>
        <v>0</v>
      </c>
      <c r="AY83" s="131" t="n">
        <f aca="false">IF(I27=A$28,J27,0)</f>
        <v>0</v>
      </c>
      <c r="AZ83" s="131" t="n">
        <f aca="false">IF(K27=A$28,L27,0)</f>
        <v>0</v>
      </c>
      <c r="BA83" s="131" t="n">
        <f aca="false">IF(M27=A$28,N27,0)</f>
        <v>0</v>
      </c>
      <c r="BB83" s="131" t="n">
        <f aca="false">IF(O27=A$28,P27,0)</f>
        <v>0</v>
      </c>
      <c r="BC83" s="131" t="n">
        <f aca="false">IF(Q27=A$28,R27,0)</f>
        <v>0</v>
      </c>
      <c r="BD83" s="131" t="n">
        <f aca="false">IF(S27=A$28,T27,0)</f>
        <v>0</v>
      </c>
      <c r="BE83" s="131" t="n">
        <f aca="false">IF(U27=A$28,V27,0)</f>
        <v>0</v>
      </c>
      <c r="BF83" s="131" t="n">
        <f aca="false">IF(W27=A$28,X27,0)</f>
        <v>0</v>
      </c>
      <c r="BH83" s="131" t="n">
        <f aca="false">IF(E27=A$29,F27,0)</f>
        <v>0</v>
      </c>
      <c r="BI83" s="131" t="n">
        <f aca="false">IF(G27=A$29,H27,0)</f>
        <v>0</v>
      </c>
      <c r="BJ83" s="131" t="n">
        <f aca="false">IF(I27=A$29,J27,0)</f>
        <v>0</v>
      </c>
      <c r="BK83" s="131" t="n">
        <f aca="false">IF(K27=A$29,L27,0)</f>
        <v>0</v>
      </c>
      <c r="BL83" s="131" t="n">
        <f aca="false">IF(M27=A$29,N27,0)</f>
        <v>0</v>
      </c>
      <c r="BM83" s="131" t="n">
        <f aca="false">IF(O27=A$29,P27,0)</f>
        <v>0</v>
      </c>
      <c r="BN83" s="131" t="n">
        <f aca="false">IF(Q27=A$29,R27,0)</f>
        <v>0</v>
      </c>
      <c r="BO83" s="131" t="n">
        <f aca="false">IF(S27=A$29,T27,0)</f>
        <v>0</v>
      </c>
      <c r="BP83" s="131" t="n">
        <f aca="false">IF(U27=A$29,V27,0)</f>
        <v>0</v>
      </c>
      <c r="BQ83" s="131" t="n">
        <f aca="false">IF(W27=A$29,X27,0)</f>
        <v>0</v>
      </c>
      <c r="BS83" s="131" t="n">
        <f aca="false">IF(E27=A$30,F27,0)</f>
        <v>0</v>
      </c>
      <c r="BT83" s="131" t="n">
        <f aca="false">IF(G27=A$30,H27,0)</f>
        <v>0</v>
      </c>
      <c r="BU83" s="131" t="n">
        <f aca="false">IF(I27=A$30,J27,0)</f>
        <v>0</v>
      </c>
      <c r="BV83" s="131" t="n">
        <f aca="false">IF(K27=A$30,L27,0)</f>
        <v>0</v>
      </c>
      <c r="BW83" s="131" t="n">
        <f aca="false">IF(M27=A$30,N27,0)</f>
        <v>0</v>
      </c>
      <c r="BX83" s="131" t="n">
        <f aca="false">IF(O27=A$30,P27,0)</f>
        <v>0</v>
      </c>
      <c r="BY83" s="131" t="n">
        <f aca="false">IF(Q27=A$30,R27,0)</f>
        <v>0</v>
      </c>
      <c r="BZ83" s="131" t="n">
        <f aca="false">IF(S27=A$30,T27,0)</f>
        <v>0</v>
      </c>
      <c r="CA83" s="131" t="n">
        <f aca="false">IF(U27=A$30,V27,0)</f>
        <v>0</v>
      </c>
      <c r="CB83" s="131" t="n">
        <f aca="false">IF(W27=A$30,X27,0)</f>
        <v>0</v>
      </c>
      <c r="CD83" s="131" t="n">
        <f aca="false">IF(E27=A$31,F27,0)</f>
        <v>0</v>
      </c>
      <c r="CE83" s="131" t="n">
        <f aca="false">IF(G27=A$31,H27,0)</f>
        <v>0</v>
      </c>
      <c r="CF83" s="131" t="n">
        <f aca="false">IF(I27=A$31,J27,0)</f>
        <v>0</v>
      </c>
      <c r="CG83" s="131" t="n">
        <f aca="false">IF(K27=A$31,L27,0)</f>
        <v>0</v>
      </c>
      <c r="CH83" s="131" t="n">
        <f aca="false">IF(M27=A$31,N27,0)</f>
        <v>0</v>
      </c>
      <c r="CI83" s="131" t="n">
        <f aca="false">IF(O27=A$31,P27,0)</f>
        <v>0</v>
      </c>
      <c r="CJ83" s="131" t="n">
        <f aca="false">IF(Q27=A$31,R27,0)</f>
        <v>0</v>
      </c>
      <c r="CK83" s="131" t="n">
        <f aca="false">IF(S27=A$31,T27,0)</f>
        <v>0</v>
      </c>
      <c r="CL83" s="131" t="n">
        <f aca="false">IF(U27=A$31,V27,0)</f>
        <v>0</v>
      </c>
      <c r="CM83" s="131" t="n">
        <f aca="false">IF(W27=A$31,X27,0)</f>
        <v>0</v>
      </c>
      <c r="CO83" s="131" t="n">
        <f aca="false">IF(E27=A$32,F27,0)</f>
        <v>0</v>
      </c>
      <c r="CP83" s="131" t="n">
        <f aca="false">IF(G27=A$32,H27,0)</f>
        <v>0</v>
      </c>
      <c r="CQ83" s="131" t="n">
        <f aca="false">IF(I27=A$32,J27,0)</f>
        <v>0</v>
      </c>
      <c r="CR83" s="131" t="n">
        <f aca="false">IF(K27=A$32,L27,0)</f>
        <v>0</v>
      </c>
      <c r="CS83" s="131" t="n">
        <f aca="false">IF(M27=A$32,N27,0)</f>
        <v>0</v>
      </c>
      <c r="CT83" s="131" t="n">
        <f aca="false">IF(O27=A$32,P27,0)</f>
        <v>0</v>
      </c>
      <c r="CU83" s="131" t="n">
        <f aca="false">IF(Q27=A$32,R27,0)</f>
        <v>0</v>
      </c>
      <c r="CV83" s="131" t="n">
        <f aca="false">IF(S27=A$32,T27,0)</f>
        <v>0</v>
      </c>
      <c r="CW83" s="131" t="n">
        <f aca="false">IF(U27=A$32,V27,0)</f>
        <v>0</v>
      </c>
      <c r="CX83" s="131" t="n">
        <f aca="false">IF(W27=A$32,X27,0)</f>
        <v>0</v>
      </c>
      <c r="CZ83" s="131" t="n">
        <f aca="false">IF(E27=A$33,F27,0)</f>
        <v>0</v>
      </c>
      <c r="DA83" s="131" t="n">
        <f aca="false">IF(G27=A$33,H27,0)</f>
        <v>0</v>
      </c>
      <c r="DB83" s="131" t="n">
        <f aca="false">IF(I27=A$33,J27,0)</f>
        <v>0</v>
      </c>
      <c r="DC83" s="131" t="n">
        <f aca="false">IF(K27=A$33,L27,0)</f>
        <v>0</v>
      </c>
      <c r="DD83" s="131" t="n">
        <f aca="false">IF(M27=A$33,N27,0)</f>
        <v>0</v>
      </c>
      <c r="DE83" s="131" t="n">
        <f aca="false">IF(O27=A$33,P27,0)</f>
        <v>0</v>
      </c>
      <c r="DF83" s="131" t="n">
        <f aca="false">IF(Q27=A$33,R27,0)</f>
        <v>0</v>
      </c>
      <c r="DG83" s="131" t="n">
        <f aca="false">IF(S27=A$33,T27,0)</f>
        <v>0</v>
      </c>
      <c r="DH83" s="131" t="n">
        <f aca="false">IF(U27=A$33,V27,0)</f>
        <v>0</v>
      </c>
      <c r="DI83" s="131" t="n">
        <f aca="false">IF(W27=A$33,X27,0)</f>
        <v>0</v>
      </c>
      <c r="DK83" s="131" t="n">
        <f aca="false">IF(E27=A$34,F27,0)</f>
        <v>0</v>
      </c>
      <c r="DL83" s="131" t="n">
        <f aca="false">IF(G27=A$34,H27,0)</f>
        <v>0</v>
      </c>
      <c r="DM83" s="131" t="n">
        <f aca="false">IF(I27=A$34,J27,0)</f>
        <v>0</v>
      </c>
      <c r="DN83" s="131" t="n">
        <f aca="false">IF(K27=A$34,L27,0)</f>
        <v>0</v>
      </c>
      <c r="DO83" s="131" t="n">
        <f aca="false">IF(M27=A$34,N27,0)</f>
        <v>0</v>
      </c>
      <c r="DP83" s="131" t="n">
        <f aca="false">IF(O27=A$34,P27,0)</f>
        <v>0</v>
      </c>
      <c r="DQ83" s="131" t="n">
        <f aca="false">IF(Q27=A$34,R27,0)</f>
        <v>0</v>
      </c>
      <c r="DR83" s="131" t="n">
        <f aca="false">IF(S27=A$34,T27,0)</f>
        <v>0</v>
      </c>
      <c r="DS83" s="131" t="n">
        <f aca="false">IF(U27=A$34,V27,0)</f>
        <v>0</v>
      </c>
      <c r="DT83" s="131" t="n">
        <f aca="false">IF(W27=A$34,X27,0)</f>
        <v>0</v>
      </c>
      <c r="DV83" s="131" t="n">
        <f aca="false">IF(E27=A$35,F27,0)</f>
        <v>0</v>
      </c>
      <c r="DW83" s="131" t="n">
        <f aca="false">IF(G27=A$35,H27,0)</f>
        <v>0</v>
      </c>
      <c r="DX83" s="131" t="n">
        <f aca="false">IF(I27=A$35,J27,0)</f>
        <v>0</v>
      </c>
      <c r="DY83" s="131" t="n">
        <f aca="false">IF(K27=A$35,L27,0)</f>
        <v>0</v>
      </c>
      <c r="DZ83" s="131" t="n">
        <f aca="false">IF(M27=A$35,N27,0)</f>
        <v>0</v>
      </c>
      <c r="EA83" s="131" t="n">
        <f aca="false">IF(O27=A$35,P27,0)</f>
        <v>0</v>
      </c>
      <c r="EB83" s="131" t="n">
        <f aca="false">IF(Q27=A$35,R27,0)</f>
        <v>0</v>
      </c>
      <c r="EC83" s="131" t="n">
        <f aca="false">IF(S27=A$35,T27,0)</f>
        <v>0</v>
      </c>
      <c r="ED83" s="131" t="n">
        <f aca="false">IF(U27=A$35,V27,0)</f>
        <v>0</v>
      </c>
      <c r="EE83" s="131" t="n">
        <f aca="false">IF(W27=A$35,X27,0)</f>
        <v>0</v>
      </c>
      <c r="EG83" s="131" t="n">
        <f aca="false">IF(E27=A$36,F27,0)</f>
        <v>0</v>
      </c>
      <c r="EH83" s="131" t="n">
        <f aca="false">IF(G27=A$36,H27,0)</f>
        <v>0</v>
      </c>
      <c r="EI83" s="131" t="n">
        <f aca="false">IF(I27=A$36,J27,0)</f>
        <v>0</v>
      </c>
      <c r="EJ83" s="131" t="n">
        <f aca="false">IF(K27=A$36,L27,0)</f>
        <v>0</v>
      </c>
      <c r="EK83" s="131" t="n">
        <f aca="false">IF(M27=A$36,N27,0)</f>
        <v>0</v>
      </c>
      <c r="EL83" s="131" t="n">
        <f aca="false">IF(O27=A$36,P27,0)</f>
        <v>0</v>
      </c>
      <c r="EM83" s="131" t="n">
        <f aca="false">IF(Q27=A$36,R27,0)</f>
        <v>0</v>
      </c>
      <c r="EN83" s="131" t="n">
        <f aca="false">IF(S27=A$36,T27,0)</f>
        <v>0</v>
      </c>
      <c r="EO83" s="131" t="n">
        <f aca="false">IF(U27=A$36,V27,0)</f>
        <v>0</v>
      </c>
      <c r="EP83" s="131" t="n">
        <f aca="false">IF(W27=A$36,X27,0)</f>
        <v>0</v>
      </c>
      <c r="ER83" s="131" t="n">
        <f aca="false">IF(E27=A$37,F27,0)</f>
        <v>0</v>
      </c>
      <c r="ES83" s="131" t="n">
        <f aca="false">IF(G27=A$37,H27,0)</f>
        <v>0</v>
      </c>
      <c r="ET83" s="131" t="n">
        <f aca="false">IF(I27=A$37,J27,0)</f>
        <v>0</v>
      </c>
      <c r="EU83" s="131" t="n">
        <f aca="false">IF(K27=A$37,L27,0)</f>
        <v>0</v>
      </c>
      <c r="EV83" s="131" t="n">
        <f aca="false">IF(M27=A$37,N27,0)</f>
        <v>0</v>
      </c>
      <c r="EW83" s="131" t="n">
        <f aca="false">IF(O27=A$37,P27,0)</f>
        <v>0</v>
      </c>
      <c r="EX83" s="131" t="n">
        <f aca="false">IF(Q27=A$37,R27,0)</f>
        <v>0</v>
      </c>
      <c r="EY83" s="131" t="n">
        <f aca="false">IF(S27=A$37,T27,0)</f>
        <v>0</v>
      </c>
      <c r="EZ83" s="131" t="n">
        <f aca="false">IF(U27=A$37,V27,0)</f>
        <v>0</v>
      </c>
      <c r="FA83" s="131" t="n">
        <f aca="false">IF(W27=A$37,X27,0)</f>
        <v>0</v>
      </c>
      <c r="FC83" s="131" t="n">
        <f aca="false">IF(E27=A$38,F27,0)</f>
        <v>0</v>
      </c>
      <c r="FD83" s="131" t="n">
        <f aca="false">IF(G27=A$38,H27,0)</f>
        <v>0</v>
      </c>
      <c r="FE83" s="131" t="n">
        <f aca="false">IF(I27=A$38,J27,0)</f>
        <v>0</v>
      </c>
      <c r="FF83" s="131" t="n">
        <f aca="false">IF(K27=A$38,L27,0)</f>
        <v>0</v>
      </c>
      <c r="FG83" s="131" t="n">
        <f aca="false">IF(M27=A$38,N27,0)</f>
        <v>0</v>
      </c>
      <c r="FH83" s="131" t="n">
        <f aca="false">IF(O27=A$38,P27,0)</f>
        <v>0</v>
      </c>
      <c r="FI83" s="131" t="n">
        <f aca="false">IF(Q27=A$38,R27,0)</f>
        <v>0</v>
      </c>
      <c r="FJ83" s="131" t="n">
        <f aca="false">IF(S27=A$38,T27,0)</f>
        <v>0</v>
      </c>
      <c r="FK83" s="131" t="n">
        <f aca="false">IF(U27=A$38,V27,0)</f>
        <v>0</v>
      </c>
      <c r="FL83" s="131" t="n">
        <f aca="false">IF(W27=A$38,X27,0)</f>
        <v>0</v>
      </c>
      <c r="FN83" s="131" t="n">
        <f aca="false">IF(E27=A$39,F27,0)</f>
        <v>0</v>
      </c>
      <c r="FO83" s="131" t="n">
        <f aca="false">IF(G27=A$39,H27,0)</f>
        <v>0</v>
      </c>
      <c r="FP83" s="131" t="n">
        <f aca="false">IF(I27=A$39,J27,0)</f>
        <v>0</v>
      </c>
      <c r="FQ83" s="131" t="n">
        <f aca="false">IF(K27=A$39,L27,0)</f>
        <v>0</v>
      </c>
      <c r="FR83" s="131" t="n">
        <f aca="false">IF(M27=A$39,N27,0)</f>
        <v>0</v>
      </c>
      <c r="FS83" s="131" t="n">
        <f aca="false">IF(O27=A$39,P27,0)</f>
        <v>0</v>
      </c>
      <c r="FT83" s="131" t="n">
        <f aca="false">IF(Q27=A$39,R27,0)</f>
        <v>0</v>
      </c>
      <c r="FU83" s="131" t="n">
        <f aca="false">IF(S27=A$39,T27,0)</f>
        <v>0</v>
      </c>
      <c r="FV83" s="131" t="n">
        <f aca="false">IF(U27=A$39,V27,0)</f>
        <v>0</v>
      </c>
      <c r="FW83" s="131" t="n">
        <f aca="false">IF(W27=A$39,X27,0)</f>
        <v>0</v>
      </c>
      <c r="FY83" s="131" t="n">
        <f aca="false">IF(E27=A$40,F27,0)</f>
        <v>0</v>
      </c>
      <c r="FZ83" s="131" t="n">
        <f aca="false">IF(G27=A$40,H27,0)</f>
        <v>0</v>
      </c>
      <c r="GA83" s="131" t="n">
        <f aca="false">IF(I27=A$40,J27,0)</f>
        <v>0</v>
      </c>
      <c r="GB83" s="131" t="n">
        <f aca="false">IF(K27=A$40,L27,0)</f>
        <v>0</v>
      </c>
      <c r="GC83" s="131" t="n">
        <f aca="false">IF(M27=A$40,N27,0)</f>
        <v>0</v>
      </c>
      <c r="GD83" s="131" t="n">
        <f aca="false">IF(O27=A$40,P27,0)</f>
        <v>0</v>
      </c>
      <c r="GE83" s="131" t="n">
        <f aca="false">IF(Q27=A$40,R27,0)</f>
        <v>0</v>
      </c>
      <c r="GF83" s="131" t="n">
        <f aca="false">IF(S27=A$40,T27,0)</f>
        <v>0</v>
      </c>
      <c r="GG83" s="131" t="n">
        <f aca="false">IF(U27=A$40,V27,0)</f>
        <v>0</v>
      </c>
      <c r="GH83" s="131" t="n">
        <f aca="false">IF(W27=A$40,X27,0)</f>
        <v>0</v>
      </c>
      <c r="GJ83" s="131" t="n">
        <f aca="false">IF(E27=A$41,F27,0)</f>
        <v>0</v>
      </c>
      <c r="GK83" s="131" t="n">
        <f aca="false">IF(G27=A$41,H27,0)</f>
        <v>0</v>
      </c>
      <c r="GL83" s="131" t="n">
        <f aca="false">IF(I27=A$41,J27,0)</f>
        <v>0</v>
      </c>
      <c r="GM83" s="131" t="n">
        <f aca="false">IF(K27=A$41,L27,0)</f>
        <v>0</v>
      </c>
      <c r="GN83" s="131" t="n">
        <f aca="false">IF(M27=A$41,N27,0)</f>
        <v>0</v>
      </c>
      <c r="GO83" s="131" t="n">
        <f aca="false">IF(O27=A$41,P27,0)</f>
        <v>0</v>
      </c>
      <c r="GP83" s="131" t="n">
        <f aca="false">IF(Q27=A$41,R27,0)</f>
        <v>0</v>
      </c>
      <c r="GQ83" s="131" t="n">
        <f aca="false">IF(S27=A$41,T27,0)</f>
        <v>0</v>
      </c>
      <c r="GR83" s="131" t="n">
        <f aca="false">IF(U27=A$41,V27,0)</f>
        <v>0</v>
      </c>
      <c r="GS83" s="131" t="n">
        <f aca="false">IF(W27=A$41,X27,0)</f>
        <v>0</v>
      </c>
      <c r="GU83" s="131" t="n">
        <f aca="false">IF(E27=A$42,F27,0)</f>
        <v>0</v>
      </c>
      <c r="GV83" s="131" t="n">
        <f aca="false">IF(G27=A$42,H27,0)</f>
        <v>0</v>
      </c>
      <c r="GW83" s="131" t="n">
        <f aca="false">IF(I27=A$42,J27,0)</f>
        <v>0</v>
      </c>
      <c r="GX83" s="131" t="n">
        <f aca="false">IF(K27=A$42,L27,0)</f>
        <v>0</v>
      </c>
      <c r="GY83" s="131" t="n">
        <f aca="false">IF(M27=A$42,N27,0)</f>
        <v>0</v>
      </c>
      <c r="GZ83" s="131" t="n">
        <f aca="false">IF(O27=A$42,P27,0)</f>
        <v>0</v>
      </c>
      <c r="HA83" s="131" t="n">
        <f aca="false">IF(Q27=A$42,R27,0)</f>
        <v>0</v>
      </c>
      <c r="HB83" s="131" t="n">
        <f aca="false">IF(S27=A$42,T27,0)</f>
        <v>0</v>
      </c>
      <c r="HC83" s="131" t="n">
        <f aca="false">IF(U27=A$42,V27,0)</f>
        <v>0</v>
      </c>
      <c r="HD83" s="131" t="n">
        <f aca="false">IF(W27=A$42,X27,0)</f>
        <v>0</v>
      </c>
      <c r="HF83" s="131" t="n">
        <f aca="false">IF(E27=A$43,F27,0)</f>
        <v>0</v>
      </c>
      <c r="HG83" s="131" t="n">
        <f aca="false">IF(G27=A$43,H27,0)</f>
        <v>0</v>
      </c>
      <c r="HH83" s="131" t="n">
        <f aca="false">IF(I27=A$43,J27,0)</f>
        <v>0</v>
      </c>
      <c r="HI83" s="131" t="n">
        <f aca="false">IF(K27=A$43,L27,0)</f>
        <v>0</v>
      </c>
      <c r="HJ83" s="131" t="n">
        <f aca="false">IF(M27=A$43,N27,0)</f>
        <v>0</v>
      </c>
      <c r="HK83" s="131" t="n">
        <f aca="false">IF(O27=A$43,P27,0)</f>
        <v>0</v>
      </c>
      <c r="HL83" s="131" t="n">
        <f aca="false">IF(Q27=A$43,R27,0)</f>
        <v>0</v>
      </c>
      <c r="HM83" s="131" t="n">
        <f aca="false">IF(S27=A$43,T27,0)</f>
        <v>0</v>
      </c>
      <c r="HN83" s="131" t="n">
        <f aca="false">IF(U27=A$43,V27,0)</f>
        <v>0</v>
      </c>
      <c r="HO83" s="131" t="n">
        <f aca="false">IF(W27=A$43,X27,0)</f>
        <v>0</v>
      </c>
      <c r="HQ83" s="131" t="n">
        <f aca="false">IF(E27=A$44,F27,0)</f>
        <v>0</v>
      </c>
      <c r="HR83" s="131" t="n">
        <f aca="false">IF(G27=A$44,H27,0)</f>
        <v>0</v>
      </c>
      <c r="HS83" s="131" t="n">
        <f aca="false">IF(I27=A$44,J27,0)</f>
        <v>0</v>
      </c>
      <c r="HT83" s="131" t="n">
        <f aca="false">IF(K27=A$44,L27,0)</f>
        <v>0</v>
      </c>
      <c r="HU83" s="131" t="n">
        <f aca="false">IF(M27=A$44,N27,0)</f>
        <v>0</v>
      </c>
      <c r="HV83" s="131" t="n">
        <f aca="false">IF(O27=A$44,P27,0)</f>
        <v>0</v>
      </c>
      <c r="HW83" s="131" t="n">
        <f aca="false">IF(Q27=A$44,R27,0)</f>
        <v>0</v>
      </c>
      <c r="HX83" s="131" t="n">
        <f aca="false">IF(S27=A$44,T27,0)</f>
        <v>0</v>
      </c>
      <c r="HY83" s="131" t="n">
        <f aca="false">IF(U27=A$44,V27,0)</f>
        <v>0</v>
      </c>
      <c r="HZ83" s="131" t="n">
        <f aca="false">IF(W27=A$44,X27,0)</f>
        <v>0</v>
      </c>
      <c r="IB83" s="131" t="n">
        <f aca="false">IF(E27=A$45,F27,0)</f>
        <v>0</v>
      </c>
      <c r="IC83" s="131" t="n">
        <f aca="false">IF(G27=A$45,H27,0)</f>
        <v>0</v>
      </c>
      <c r="ID83" s="131" t="n">
        <f aca="false">IF(I27=A$45,J27,0)</f>
        <v>0</v>
      </c>
      <c r="IE83" s="131" t="n">
        <f aca="false">IF(K27=A$45,L27,0)</f>
        <v>0</v>
      </c>
      <c r="IF83" s="131" t="n">
        <f aca="false">IF(M27=A$45,N27,0)</f>
        <v>0</v>
      </c>
      <c r="IG83" s="131" t="n">
        <f aca="false">IF(O27=A$45,P27,0)</f>
        <v>0</v>
      </c>
      <c r="IH83" s="131" t="n">
        <f aca="false">IF(Q27=A$45,R27,0)</f>
        <v>0</v>
      </c>
      <c r="II83" s="131" t="n">
        <f aca="false">IF(S27=A$45,T27,0)</f>
        <v>0</v>
      </c>
      <c r="IJ83" s="131" t="n">
        <f aca="false">IF(U27=A$45,V27,0)</f>
        <v>0</v>
      </c>
      <c r="IK83" s="131" t="n">
        <f aca="false">IF(W27=A$45,X27,0)</f>
        <v>0</v>
      </c>
    </row>
    <row r="84" customFormat="false" ht="12.75" hidden="true" customHeight="true" outlineLevel="0" collapsed="false">
      <c r="Y84" s="132" t="n">
        <v>23</v>
      </c>
      <c r="AA84" s="131" t="n">
        <f aca="false">IF(E28=A$26,F28,0)</f>
        <v>0</v>
      </c>
      <c r="AB84" s="131" t="n">
        <f aca="false">IF(G28=A$26,H28,0)</f>
        <v>0</v>
      </c>
      <c r="AC84" s="131" t="n">
        <f aca="false">IF(I28=A$26,J28,0)</f>
        <v>0</v>
      </c>
      <c r="AD84" s="131" t="n">
        <f aca="false">IF(K28=A$26,L28,0)</f>
        <v>0</v>
      </c>
      <c r="AE84" s="131" t="n">
        <f aca="false">IF(M28=A$26,N28,0)</f>
        <v>0</v>
      </c>
      <c r="AF84" s="131" t="n">
        <f aca="false">IF(O28=A$26,P28,0)</f>
        <v>0</v>
      </c>
      <c r="AG84" s="131" t="n">
        <f aca="false">IF(Q28=A$26,R28,0)</f>
        <v>0</v>
      </c>
      <c r="AH84" s="131" t="n">
        <f aca="false">IF(S28=A$26,T28,0)</f>
        <v>0</v>
      </c>
      <c r="AI84" s="131" t="n">
        <f aca="false">IF(U28=A$26,V28,0)</f>
        <v>0</v>
      </c>
      <c r="AJ84" s="131" t="n">
        <f aca="false">IF(W28=A$26,X28,0)</f>
        <v>0</v>
      </c>
      <c r="AL84" s="131" t="n">
        <f aca="false">IF(E28=A$27,F28,0)</f>
        <v>0</v>
      </c>
      <c r="AM84" s="131" t="n">
        <f aca="false">IF(G28=A$27,H28,0)</f>
        <v>0</v>
      </c>
      <c r="AN84" s="131" t="n">
        <f aca="false">IF(I28=A$27,J28,0)</f>
        <v>0</v>
      </c>
      <c r="AO84" s="131" t="n">
        <f aca="false">IF(K28=A$27,L28,0)</f>
        <v>0</v>
      </c>
      <c r="AP84" s="131" t="n">
        <f aca="false">IF(M28=A$27,N28,0)</f>
        <v>0</v>
      </c>
      <c r="AQ84" s="131" t="n">
        <f aca="false">IF(O28=A$27,P28,0)</f>
        <v>0</v>
      </c>
      <c r="AR84" s="131" t="n">
        <f aca="false">IF(Q28=A$27,R28,0)</f>
        <v>0</v>
      </c>
      <c r="AS84" s="131" t="n">
        <f aca="false">IF(S28=A$27,T28,0)</f>
        <v>0</v>
      </c>
      <c r="AT84" s="131" t="n">
        <f aca="false">IF(U28=A$27,V28,0)</f>
        <v>0</v>
      </c>
      <c r="AU84" s="131" t="n">
        <f aca="false">IF(W28=A$27,X28,0)</f>
        <v>0</v>
      </c>
      <c r="AW84" s="131" t="n">
        <f aca="false">IF(E28=A$28,F28,0)</f>
        <v>0</v>
      </c>
      <c r="AX84" s="131" t="n">
        <f aca="false">IF(G28=A$28,H28,0)</f>
        <v>0</v>
      </c>
      <c r="AY84" s="131" t="n">
        <f aca="false">IF(I28=A$28,J28,0)</f>
        <v>0</v>
      </c>
      <c r="AZ84" s="131" t="n">
        <f aca="false">IF(K28=A$28,L28,0)</f>
        <v>0</v>
      </c>
      <c r="BA84" s="131" t="n">
        <f aca="false">IF(M28=A$28,N28,0)</f>
        <v>0</v>
      </c>
      <c r="BB84" s="131" t="n">
        <f aca="false">IF(O28=A$28,P28,0)</f>
        <v>0</v>
      </c>
      <c r="BC84" s="131" t="n">
        <f aca="false">IF(Q28=A$28,R28,0)</f>
        <v>0</v>
      </c>
      <c r="BD84" s="131" t="n">
        <f aca="false">IF(S28=A$28,T28,0)</f>
        <v>0</v>
      </c>
      <c r="BE84" s="131" t="n">
        <f aca="false">IF(U28=A$28,V28,0)</f>
        <v>0</v>
      </c>
      <c r="BF84" s="131" t="n">
        <f aca="false">IF(W28=A$28,X28,0)</f>
        <v>0</v>
      </c>
      <c r="BH84" s="131" t="n">
        <f aca="false">IF(E28=A$29,F28,0)</f>
        <v>0</v>
      </c>
      <c r="BI84" s="131" t="n">
        <f aca="false">IF(G28=A$29,H28,0)</f>
        <v>0</v>
      </c>
      <c r="BJ84" s="131" t="n">
        <f aca="false">IF(I28=A$29,J28,0)</f>
        <v>0</v>
      </c>
      <c r="BK84" s="131" t="n">
        <f aca="false">IF(K28=A$29,L28,0)</f>
        <v>0</v>
      </c>
      <c r="BL84" s="131" t="n">
        <f aca="false">IF(M28=A$29,N28,0)</f>
        <v>0</v>
      </c>
      <c r="BM84" s="131" t="n">
        <f aca="false">IF(O28=A$29,P28,0)</f>
        <v>0</v>
      </c>
      <c r="BN84" s="131" t="n">
        <f aca="false">IF(Q28=A$29,R28,0)</f>
        <v>0</v>
      </c>
      <c r="BO84" s="131" t="n">
        <f aca="false">IF(S28=A$29,T28,0)</f>
        <v>0</v>
      </c>
      <c r="BP84" s="131" t="n">
        <f aca="false">IF(U28=A$29,V28,0)</f>
        <v>0</v>
      </c>
      <c r="BQ84" s="131" t="n">
        <f aca="false">IF(W28=A$29,X28,0)</f>
        <v>0</v>
      </c>
      <c r="BS84" s="131" t="n">
        <f aca="false">IF(E28=A$30,F28,0)</f>
        <v>0</v>
      </c>
      <c r="BT84" s="131" t="n">
        <f aca="false">IF(G28=A$30,H28,0)</f>
        <v>0</v>
      </c>
      <c r="BU84" s="131" t="n">
        <f aca="false">IF(I28=A$30,J28,0)</f>
        <v>0</v>
      </c>
      <c r="BV84" s="131" t="n">
        <f aca="false">IF(K28=A$30,L28,0)</f>
        <v>0</v>
      </c>
      <c r="BW84" s="131" t="n">
        <f aca="false">IF(M28=A$30,N28,0)</f>
        <v>0</v>
      </c>
      <c r="BX84" s="131" t="n">
        <f aca="false">IF(O28=A$30,P28,0)</f>
        <v>0</v>
      </c>
      <c r="BY84" s="131" t="n">
        <f aca="false">IF(Q28=A$30,R28,0)</f>
        <v>0</v>
      </c>
      <c r="BZ84" s="131" t="n">
        <f aca="false">IF(S28=A$30,T28,0)</f>
        <v>0</v>
      </c>
      <c r="CA84" s="131" t="n">
        <f aca="false">IF(U28=A$30,V28,0)</f>
        <v>0</v>
      </c>
      <c r="CB84" s="131" t="n">
        <f aca="false">IF(W28=A$30,X28,0)</f>
        <v>0</v>
      </c>
      <c r="CD84" s="131" t="n">
        <f aca="false">IF(E28=A$31,F28,0)</f>
        <v>0</v>
      </c>
      <c r="CE84" s="131" t="n">
        <f aca="false">IF(G28=A$31,H28,0)</f>
        <v>0</v>
      </c>
      <c r="CF84" s="131" t="n">
        <f aca="false">IF(I28=A$31,J28,0)</f>
        <v>0</v>
      </c>
      <c r="CG84" s="131" t="n">
        <f aca="false">IF(K28=A$31,L28,0)</f>
        <v>0</v>
      </c>
      <c r="CH84" s="131" t="n">
        <f aca="false">IF(M28=A$31,N28,0)</f>
        <v>0</v>
      </c>
      <c r="CI84" s="131" t="n">
        <f aca="false">IF(O28=A$31,P28,0)</f>
        <v>0</v>
      </c>
      <c r="CJ84" s="131" t="n">
        <f aca="false">IF(Q28=A$31,R28,0)</f>
        <v>0</v>
      </c>
      <c r="CK84" s="131" t="n">
        <f aca="false">IF(S28=A$31,T28,0)</f>
        <v>0</v>
      </c>
      <c r="CL84" s="131" t="n">
        <f aca="false">IF(U28=A$31,V28,0)</f>
        <v>0</v>
      </c>
      <c r="CM84" s="131" t="n">
        <f aca="false">IF(W28=A$31,X28,0)</f>
        <v>0</v>
      </c>
      <c r="CO84" s="131" t="n">
        <f aca="false">IF(E28=A$32,F28,0)</f>
        <v>0</v>
      </c>
      <c r="CP84" s="131" t="n">
        <f aca="false">IF(G28=A$32,H28,0)</f>
        <v>0</v>
      </c>
      <c r="CQ84" s="131" t="n">
        <f aca="false">IF(I28=A$32,J28,0)</f>
        <v>0</v>
      </c>
      <c r="CR84" s="131" t="n">
        <f aca="false">IF(K28=A$32,L28,0)</f>
        <v>0</v>
      </c>
      <c r="CS84" s="131" t="n">
        <f aca="false">IF(M28=A$32,N28,0)</f>
        <v>0</v>
      </c>
      <c r="CT84" s="131" t="n">
        <f aca="false">IF(O28=A$32,P28,0)</f>
        <v>0</v>
      </c>
      <c r="CU84" s="131" t="n">
        <f aca="false">IF(Q28=A$32,R28,0)</f>
        <v>0</v>
      </c>
      <c r="CV84" s="131" t="n">
        <f aca="false">IF(S28=A$32,T28,0)</f>
        <v>0</v>
      </c>
      <c r="CW84" s="131" t="n">
        <f aca="false">IF(U28=A$32,V28,0)</f>
        <v>0</v>
      </c>
      <c r="CX84" s="131" t="n">
        <f aca="false">IF(W28=A$32,X28,0)</f>
        <v>0</v>
      </c>
      <c r="CZ84" s="131" t="n">
        <f aca="false">IF(E28=A$33,F28,0)</f>
        <v>0</v>
      </c>
      <c r="DA84" s="131" t="n">
        <f aca="false">IF(G28=A$33,H28,0)</f>
        <v>0</v>
      </c>
      <c r="DB84" s="131" t="n">
        <f aca="false">IF(I28=A$33,J28,0)</f>
        <v>0</v>
      </c>
      <c r="DC84" s="131" t="n">
        <f aca="false">IF(K28=A$33,L28,0)</f>
        <v>0</v>
      </c>
      <c r="DD84" s="131" t="n">
        <f aca="false">IF(M28=A$33,N28,0)</f>
        <v>0</v>
      </c>
      <c r="DE84" s="131" t="n">
        <f aca="false">IF(O28=A$33,P28,0)</f>
        <v>0</v>
      </c>
      <c r="DF84" s="131" t="n">
        <f aca="false">IF(Q28=A$33,R28,0)</f>
        <v>0</v>
      </c>
      <c r="DG84" s="131" t="n">
        <f aca="false">IF(S28=A$33,T28,0)</f>
        <v>0</v>
      </c>
      <c r="DH84" s="131" t="n">
        <f aca="false">IF(U28=A$33,V28,0)</f>
        <v>0</v>
      </c>
      <c r="DI84" s="131" t="n">
        <f aca="false">IF(W28=A$33,X28,0)</f>
        <v>0</v>
      </c>
      <c r="DK84" s="131" t="n">
        <f aca="false">IF(E28=A$34,F28,0)</f>
        <v>0</v>
      </c>
      <c r="DL84" s="131" t="n">
        <f aca="false">IF(G28=A$34,H28,0)</f>
        <v>0</v>
      </c>
      <c r="DM84" s="131" t="n">
        <f aca="false">IF(I28=A$34,J28,0)</f>
        <v>0</v>
      </c>
      <c r="DN84" s="131" t="n">
        <f aca="false">IF(K28=A$34,L28,0)</f>
        <v>0</v>
      </c>
      <c r="DO84" s="131" t="n">
        <f aca="false">IF(M28=A$34,N28,0)</f>
        <v>0</v>
      </c>
      <c r="DP84" s="131" t="n">
        <f aca="false">IF(O28=A$34,P28,0)</f>
        <v>0</v>
      </c>
      <c r="DQ84" s="131" t="n">
        <f aca="false">IF(Q28=A$34,R28,0)</f>
        <v>0</v>
      </c>
      <c r="DR84" s="131" t="n">
        <f aca="false">IF(S28=A$34,T28,0)</f>
        <v>0</v>
      </c>
      <c r="DS84" s="131" t="n">
        <f aca="false">IF(U28=A$34,V28,0)</f>
        <v>0</v>
      </c>
      <c r="DT84" s="131" t="n">
        <f aca="false">IF(W28=A$34,X28,0)</f>
        <v>0</v>
      </c>
      <c r="DV84" s="131" t="n">
        <f aca="false">IF(E28=A$35,F28,0)</f>
        <v>0</v>
      </c>
      <c r="DW84" s="131" t="n">
        <f aca="false">IF(G28=A$35,H28,0)</f>
        <v>0</v>
      </c>
      <c r="DX84" s="131" t="n">
        <f aca="false">IF(I28=A$35,J28,0)</f>
        <v>0</v>
      </c>
      <c r="DY84" s="131" t="n">
        <f aca="false">IF(K28=A$35,L28,0)</f>
        <v>0</v>
      </c>
      <c r="DZ84" s="131" t="n">
        <f aca="false">IF(M28=A$35,N28,0)</f>
        <v>0</v>
      </c>
      <c r="EA84" s="131" t="n">
        <f aca="false">IF(O28=A$35,P28,0)</f>
        <v>0</v>
      </c>
      <c r="EB84" s="131" t="n">
        <f aca="false">IF(Q28=A$35,R28,0)</f>
        <v>0</v>
      </c>
      <c r="EC84" s="131" t="n">
        <f aca="false">IF(S28=A$35,T28,0)</f>
        <v>0</v>
      </c>
      <c r="ED84" s="131" t="n">
        <f aca="false">IF(U28=A$35,V28,0)</f>
        <v>0</v>
      </c>
      <c r="EE84" s="131" t="n">
        <f aca="false">IF(W28=A$35,X28,0)</f>
        <v>0</v>
      </c>
      <c r="EG84" s="131" t="n">
        <f aca="false">IF(E28=A$36,F28,0)</f>
        <v>0</v>
      </c>
      <c r="EH84" s="131" t="n">
        <f aca="false">IF(G28=A$36,H28,0)</f>
        <v>0</v>
      </c>
      <c r="EI84" s="131" t="n">
        <f aca="false">IF(I28=A$36,J28,0)</f>
        <v>0</v>
      </c>
      <c r="EJ84" s="131" t="n">
        <f aca="false">IF(K28=A$36,L28,0)</f>
        <v>0</v>
      </c>
      <c r="EK84" s="131" t="n">
        <f aca="false">IF(M28=A$36,N28,0)</f>
        <v>0</v>
      </c>
      <c r="EL84" s="131" t="n">
        <f aca="false">IF(O28=A$36,P28,0)</f>
        <v>0</v>
      </c>
      <c r="EM84" s="131" t="n">
        <f aca="false">IF(Q28=A$36,R28,0)</f>
        <v>0</v>
      </c>
      <c r="EN84" s="131" t="n">
        <f aca="false">IF(S28=A$36,T28,0)</f>
        <v>0</v>
      </c>
      <c r="EO84" s="131" t="n">
        <f aca="false">IF(U28=A$36,V28,0)</f>
        <v>0</v>
      </c>
      <c r="EP84" s="131" t="n">
        <f aca="false">IF(W28=A$36,X28,0)</f>
        <v>0</v>
      </c>
      <c r="ER84" s="131" t="n">
        <f aca="false">IF(E28=A$37,F28,0)</f>
        <v>0</v>
      </c>
      <c r="ES84" s="131" t="n">
        <f aca="false">IF(G28=A$37,H28,0)</f>
        <v>0</v>
      </c>
      <c r="ET84" s="131" t="n">
        <f aca="false">IF(I28=A$37,J28,0)</f>
        <v>0</v>
      </c>
      <c r="EU84" s="131" t="n">
        <f aca="false">IF(K28=A$37,L28,0)</f>
        <v>0</v>
      </c>
      <c r="EV84" s="131" t="n">
        <f aca="false">IF(M28=A$37,N28,0)</f>
        <v>0</v>
      </c>
      <c r="EW84" s="131" t="n">
        <f aca="false">IF(O28=A$37,P28,0)</f>
        <v>0</v>
      </c>
      <c r="EX84" s="131" t="n">
        <f aca="false">IF(Q28=A$37,R28,0)</f>
        <v>0</v>
      </c>
      <c r="EY84" s="131" t="n">
        <f aca="false">IF(S28=A$37,T28,0)</f>
        <v>0</v>
      </c>
      <c r="EZ84" s="131" t="n">
        <f aca="false">IF(U28=A$37,V28,0)</f>
        <v>0</v>
      </c>
      <c r="FA84" s="131" t="n">
        <f aca="false">IF(W28=A$37,X28,0)</f>
        <v>0</v>
      </c>
      <c r="FC84" s="131" t="n">
        <f aca="false">IF(E28=A$38,F28,0)</f>
        <v>0</v>
      </c>
      <c r="FD84" s="131" t="n">
        <f aca="false">IF(G28=A$38,H28,0)</f>
        <v>0</v>
      </c>
      <c r="FE84" s="131" t="n">
        <f aca="false">IF(I28=A$38,J28,0)</f>
        <v>0</v>
      </c>
      <c r="FF84" s="131" t="n">
        <f aca="false">IF(K28=A$38,L28,0)</f>
        <v>0</v>
      </c>
      <c r="FG84" s="131" t="n">
        <f aca="false">IF(M28=A$38,N28,0)</f>
        <v>0</v>
      </c>
      <c r="FH84" s="131" t="n">
        <f aca="false">IF(O28=A$38,P28,0)</f>
        <v>0</v>
      </c>
      <c r="FI84" s="131" t="n">
        <f aca="false">IF(Q28=A$38,R28,0)</f>
        <v>0</v>
      </c>
      <c r="FJ84" s="131" t="n">
        <f aca="false">IF(S28=A$38,T28,0)</f>
        <v>0</v>
      </c>
      <c r="FK84" s="131" t="n">
        <f aca="false">IF(U28=A$38,V28,0)</f>
        <v>0</v>
      </c>
      <c r="FL84" s="131" t="n">
        <f aca="false">IF(W28=A$38,X28,0)</f>
        <v>0</v>
      </c>
      <c r="FN84" s="131" t="n">
        <f aca="false">IF(E28=A$39,F28,0)</f>
        <v>0</v>
      </c>
      <c r="FO84" s="131" t="n">
        <f aca="false">IF(G28=A$39,H28,0)</f>
        <v>0</v>
      </c>
      <c r="FP84" s="131" t="n">
        <f aca="false">IF(I28=A$39,J28,0)</f>
        <v>0</v>
      </c>
      <c r="FQ84" s="131" t="n">
        <f aca="false">IF(K28=A$39,L28,0)</f>
        <v>0</v>
      </c>
      <c r="FR84" s="131" t="n">
        <f aca="false">IF(M28=A$39,N28,0)</f>
        <v>0</v>
      </c>
      <c r="FS84" s="131" t="n">
        <f aca="false">IF(O28=A$39,P28,0)</f>
        <v>0</v>
      </c>
      <c r="FT84" s="131" t="n">
        <f aca="false">IF(Q28=A$39,R28,0)</f>
        <v>0</v>
      </c>
      <c r="FU84" s="131" t="n">
        <f aca="false">IF(S28=A$39,T28,0)</f>
        <v>0</v>
      </c>
      <c r="FV84" s="131" t="n">
        <f aca="false">IF(U28=A$39,V28,0)</f>
        <v>0</v>
      </c>
      <c r="FW84" s="131" t="n">
        <f aca="false">IF(W28=A$39,X28,0)</f>
        <v>0</v>
      </c>
      <c r="FY84" s="131" t="n">
        <f aca="false">IF(E28=A$40,F28,0)</f>
        <v>0</v>
      </c>
      <c r="FZ84" s="131" t="n">
        <f aca="false">IF(G28=A$40,H28,0)</f>
        <v>0</v>
      </c>
      <c r="GA84" s="131" t="n">
        <f aca="false">IF(I28=A$40,J28,0)</f>
        <v>0</v>
      </c>
      <c r="GB84" s="131" t="n">
        <f aca="false">IF(K28=A$40,L28,0)</f>
        <v>0</v>
      </c>
      <c r="GC84" s="131" t="n">
        <f aca="false">IF(M28=A$40,N28,0)</f>
        <v>0</v>
      </c>
      <c r="GD84" s="131" t="n">
        <f aca="false">IF(O28=A$40,P28,0)</f>
        <v>0</v>
      </c>
      <c r="GE84" s="131" t="n">
        <f aca="false">IF(Q28=A$40,R28,0)</f>
        <v>0</v>
      </c>
      <c r="GF84" s="131" t="n">
        <f aca="false">IF(S28=A$40,T28,0)</f>
        <v>0</v>
      </c>
      <c r="GG84" s="131" t="n">
        <f aca="false">IF(U28=A$40,V28,0)</f>
        <v>0</v>
      </c>
      <c r="GH84" s="131" t="n">
        <f aca="false">IF(W28=A$40,X28,0)</f>
        <v>0</v>
      </c>
      <c r="GJ84" s="131" t="n">
        <f aca="false">IF(E28=A$41,F28,0)</f>
        <v>0</v>
      </c>
      <c r="GK84" s="131" t="n">
        <f aca="false">IF(G28=A$41,H28,0)</f>
        <v>0</v>
      </c>
      <c r="GL84" s="131" t="n">
        <f aca="false">IF(I28=A$41,J28,0)</f>
        <v>0</v>
      </c>
      <c r="GM84" s="131" t="n">
        <f aca="false">IF(K28=A$41,L28,0)</f>
        <v>0</v>
      </c>
      <c r="GN84" s="131" t="n">
        <f aca="false">IF(M28=A$41,N28,0)</f>
        <v>0</v>
      </c>
      <c r="GO84" s="131" t="n">
        <f aca="false">IF(O28=A$41,P28,0)</f>
        <v>0</v>
      </c>
      <c r="GP84" s="131" t="n">
        <f aca="false">IF(Q28=A$41,R28,0)</f>
        <v>0</v>
      </c>
      <c r="GQ84" s="131" t="n">
        <f aca="false">IF(S28=A$41,T28,0)</f>
        <v>0</v>
      </c>
      <c r="GR84" s="131" t="n">
        <f aca="false">IF(U28=A$41,V28,0)</f>
        <v>0</v>
      </c>
      <c r="GS84" s="131" t="n">
        <f aca="false">IF(W28=A$41,X28,0)</f>
        <v>0</v>
      </c>
      <c r="GU84" s="131" t="n">
        <f aca="false">IF(E28=A$42,F28,0)</f>
        <v>0</v>
      </c>
      <c r="GV84" s="131" t="n">
        <f aca="false">IF(G28=A$42,H28,0)</f>
        <v>0</v>
      </c>
      <c r="GW84" s="131" t="n">
        <f aca="false">IF(I28=A$42,J28,0)</f>
        <v>0</v>
      </c>
      <c r="GX84" s="131" t="n">
        <f aca="false">IF(K28=A$42,L28,0)</f>
        <v>0</v>
      </c>
      <c r="GY84" s="131" t="n">
        <f aca="false">IF(M28=A$42,N28,0)</f>
        <v>0</v>
      </c>
      <c r="GZ84" s="131" t="n">
        <f aca="false">IF(O28=A$42,P28,0)</f>
        <v>0</v>
      </c>
      <c r="HA84" s="131" t="n">
        <f aca="false">IF(Q28=A$42,R28,0)</f>
        <v>0</v>
      </c>
      <c r="HB84" s="131" t="n">
        <f aca="false">IF(S28=A$42,T28,0)</f>
        <v>0</v>
      </c>
      <c r="HC84" s="131" t="n">
        <f aca="false">IF(U28=A$42,V28,0)</f>
        <v>0</v>
      </c>
      <c r="HD84" s="131" t="n">
        <f aca="false">IF(W28=A$42,X28,0)</f>
        <v>0</v>
      </c>
      <c r="HF84" s="131" t="n">
        <f aca="false">IF(E28=A$43,F28,0)</f>
        <v>0</v>
      </c>
      <c r="HG84" s="131" t="n">
        <f aca="false">IF(G28=A$43,H28,0)</f>
        <v>0</v>
      </c>
      <c r="HH84" s="131" t="n">
        <f aca="false">IF(I28=A$43,J28,0)</f>
        <v>0</v>
      </c>
      <c r="HI84" s="131" t="n">
        <f aca="false">IF(K28=A$43,L28,0)</f>
        <v>0</v>
      </c>
      <c r="HJ84" s="131" t="n">
        <f aca="false">IF(M28=A$43,N28,0)</f>
        <v>0</v>
      </c>
      <c r="HK84" s="131" t="n">
        <f aca="false">IF(O28=A$43,P28,0)</f>
        <v>0</v>
      </c>
      <c r="HL84" s="131" t="n">
        <f aca="false">IF(Q28=A$43,R28,0)</f>
        <v>0</v>
      </c>
      <c r="HM84" s="131" t="n">
        <f aca="false">IF(S28=A$43,T28,0)</f>
        <v>0</v>
      </c>
      <c r="HN84" s="131" t="n">
        <f aca="false">IF(U28=A$43,V28,0)</f>
        <v>0</v>
      </c>
      <c r="HO84" s="131" t="n">
        <f aca="false">IF(W28=A$43,X28,0)</f>
        <v>0</v>
      </c>
      <c r="HQ84" s="131" t="n">
        <f aca="false">IF(E28=A$44,F28,0)</f>
        <v>0</v>
      </c>
      <c r="HR84" s="131" t="n">
        <f aca="false">IF(G28=A$44,H28,0)</f>
        <v>0</v>
      </c>
      <c r="HS84" s="131" t="n">
        <f aca="false">IF(I28=A$44,J28,0)</f>
        <v>0</v>
      </c>
      <c r="HT84" s="131" t="n">
        <f aca="false">IF(K28=A$44,L28,0)</f>
        <v>0</v>
      </c>
      <c r="HU84" s="131" t="n">
        <f aca="false">IF(M28=A$44,N28,0)</f>
        <v>0</v>
      </c>
      <c r="HV84" s="131" t="n">
        <f aca="false">IF(O28=A$44,P28,0)</f>
        <v>0</v>
      </c>
      <c r="HW84" s="131" t="n">
        <f aca="false">IF(Q28=A$44,R28,0)</f>
        <v>0</v>
      </c>
      <c r="HX84" s="131" t="n">
        <f aca="false">IF(S28=A$44,T28,0)</f>
        <v>0</v>
      </c>
      <c r="HY84" s="131" t="n">
        <f aca="false">IF(U28=A$44,V28,0)</f>
        <v>0</v>
      </c>
      <c r="HZ84" s="131" t="n">
        <f aca="false">IF(W28=A$44,X28,0)</f>
        <v>0</v>
      </c>
      <c r="IB84" s="131" t="n">
        <f aca="false">IF(E28=A$45,F28,0)</f>
        <v>0</v>
      </c>
      <c r="IC84" s="131" t="n">
        <f aca="false">IF(G28=A$45,H28,0)</f>
        <v>0</v>
      </c>
      <c r="ID84" s="131" t="n">
        <f aca="false">IF(I28=A$45,J28,0)</f>
        <v>0</v>
      </c>
      <c r="IE84" s="131" t="n">
        <f aca="false">IF(K28=A$45,L28,0)</f>
        <v>0</v>
      </c>
      <c r="IF84" s="131" t="n">
        <f aca="false">IF(M28=A$45,N28,0)</f>
        <v>0</v>
      </c>
      <c r="IG84" s="131" t="n">
        <f aca="false">IF(O28=A$45,P28,0)</f>
        <v>0</v>
      </c>
      <c r="IH84" s="131" t="n">
        <f aca="false">IF(Q28=A$45,R28,0)</f>
        <v>0</v>
      </c>
      <c r="II84" s="131" t="n">
        <f aca="false">IF(S28=A$45,T28,0)</f>
        <v>0</v>
      </c>
      <c r="IJ84" s="131" t="n">
        <f aca="false">IF(U28=A$45,V28,0)</f>
        <v>0</v>
      </c>
      <c r="IK84" s="131" t="n">
        <f aca="false">IF(W28=A$45,X28,0)</f>
        <v>0</v>
      </c>
    </row>
    <row r="85" customFormat="false" ht="12.75" hidden="true" customHeight="true" outlineLevel="0" collapsed="false">
      <c r="Y85" s="132" t="n">
        <v>24</v>
      </c>
      <c r="AA85" s="131" t="n">
        <f aca="false">IF(E29=A$26,F29,0)</f>
        <v>0</v>
      </c>
      <c r="AB85" s="131" t="n">
        <f aca="false">IF(G29=A$26,H29,0)</f>
        <v>0</v>
      </c>
      <c r="AC85" s="131" t="n">
        <f aca="false">IF(I29=A$26,J29,0)</f>
        <v>0</v>
      </c>
      <c r="AD85" s="131" t="n">
        <f aca="false">IF(K29=A$26,L29,0)</f>
        <v>0</v>
      </c>
      <c r="AE85" s="131" t="n">
        <f aca="false">IF(M29=A$26,N29,0)</f>
        <v>0</v>
      </c>
      <c r="AF85" s="131" t="n">
        <f aca="false">IF(O29=A$26,P29,0)</f>
        <v>0</v>
      </c>
      <c r="AG85" s="131" t="n">
        <f aca="false">IF(Q29=A$26,R29,0)</f>
        <v>0</v>
      </c>
      <c r="AH85" s="131" t="n">
        <f aca="false">IF(S29=A$26,T29,0)</f>
        <v>0</v>
      </c>
      <c r="AI85" s="131" t="n">
        <f aca="false">IF(U29=A$26,V29,0)</f>
        <v>0</v>
      </c>
      <c r="AJ85" s="131" t="n">
        <f aca="false">IF(W29=A$26,X29,0)</f>
        <v>0</v>
      </c>
      <c r="AL85" s="131" t="n">
        <f aca="false">IF(E29=A$27,F29,0)</f>
        <v>0</v>
      </c>
      <c r="AM85" s="131" t="n">
        <f aca="false">IF(G29=A$27,H29,0)</f>
        <v>0</v>
      </c>
      <c r="AN85" s="131" t="n">
        <f aca="false">IF(I29=A$27,J29,0)</f>
        <v>0</v>
      </c>
      <c r="AO85" s="131" t="n">
        <f aca="false">IF(K29=A$27,L29,0)</f>
        <v>0</v>
      </c>
      <c r="AP85" s="131" t="n">
        <f aca="false">IF(M29=A$27,N29,0)</f>
        <v>0</v>
      </c>
      <c r="AQ85" s="131" t="n">
        <f aca="false">IF(O29=A$27,P29,0)</f>
        <v>0</v>
      </c>
      <c r="AR85" s="131" t="n">
        <f aca="false">IF(Q29=A$27,R29,0)</f>
        <v>0</v>
      </c>
      <c r="AS85" s="131" t="n">
        <f aca="false">IF(S29=A$27,T29,0)</f>
        <v>0</v>
      </c>
      <c r="AT85" s="131" t="n">
        <f aca="false">IF(U29=A$27,V29,0)</f>
        <v>0</v>
      </c>
      <c r="AU85" s="131" t="n">
        <f aca="false">IF(W29=A$27,X29,0)</f>
        <v>0</v>
      </c>
      <c r="AW85" s="131" t="n">
        <f aca="false">IF(E29=A$28,F29,0)</f>
        <v>0</v>
      </c>
      <c r="AX85" s="131" t="n">
        <f aca="false">IF(G29=A$28,H29,0)</f>
        <v>0</v>
      </c>
      <c r="AY85" s="131" t="n">
        <f aca="false">IF(I29=A$28,J29,0)</f>
        <v>0</v>
      </c>
      <c r="AZ85" s="131" t="n">
        <f aca="false">IF(K29=A$28,L29,0)</f>
        <v>0</v>
      </c>
      <c r="BA85" s="131" t="n">
        <f aca="false">IF(M29=A$28,N29,0)</f>
        <v>0</v>
      </c>
      <c r="BB85" s="131" t="n">
        <f aca="false">IF(O29=A$28,P29,0)</f>
        <v>0</v>
      </c>
      <c r="BC85" s="131" t="n">
        <f aca="false">IF(Q29=A$28,R29,0)</f>
        <v>0</v>
      </c>
      <c r="BD85" s="131" t="n">
        <f aca="false">IF(S29=A$28,T29,0)</f>
        <v>0</v>
      </c>
      <c r="BE85" s="131" t="n">
        <f aca="false">IF(U29=A$28,V29,0)</f>
        <v>0</v>
      </c>
      <c r="BF85" s="131" t="n">
        <f aca="false">IF(W29=A$28,X29,0)</f>
        <v>0</v>
      </c>
      <c r="BH85" s="131" t="n">
        <f aca="false">IF(E29=A$29,F29,0)</f>
        <v>0</v>
      </c>
      <c r="BI85" s="131" t="n">
        <f aca="false">IF(G29=A$29,H29,0)</f>
        <v>0</v>
      </c>
      <c r="BJ85" s="131" t="n">
        <f aca="false">IF(I29=A$29,J29,0)</f>
        <v>0</v>
      </c>
      <c r="BK85" s="131" t="n">
        <f aca="false">IF(K29=A$29,L29,0)</f>
        <v>0</v>
      </c>
      <c r="BL85" s="131" t="n">
        <f aca="false">IF(M29=A$29,N29,0)</f>
        <v>0</v>
      </c>
      <c r="BM85" s="131" t="n">
        <f aca="false">IF(O29=A$29,P29,0)</f>
        <v>0</v>
      </c>
      <c r="BN85" s="131" t="n">
        <f aca="false">IF(Q29=A$29,R29,0)</f>
        <v>0</v>
      </c>
      <c r="BO85" s="131" t="n">
        <f aca="false">IF(S29=A$29,T29,0)</f>
        <v>0</v>
      </c>
      <c r="BP85" s="131" t="n">
        <f aca="false">IF(U29=A$29,V29,0)</f>
        <v>0</v>
      </c>
      <c r="BQ85" s="131" t="n">
        <f aca="false">IF(W29=A$29,X29,0)</f>
        <v>0</v>
      </c>
      <c r="BS85" s="131" t="n">
        <f aca="false">IF(E29=A$30,F29,0)</f>
        <v>0</v>
      </c>
      <c r="BT85" s="131" t="n">
        <f aca="false">IF(G29=A$30,H29,0)</f>
        <v>0</v>
      </c>
      <c r="BU85" s="131" t="n">
        <f aca="false">IF(I29=A$30,J29,0)</f>
        <v>0</v>
      </c>
      <c r="BV85" s="131" t="n">
        <f aca="false">IF(K29=A$30,L29,0)</f>
        <v>0</v>
      </c>
      <c r="BW85" s="131" t="n">
        <f aca="false">IF(M29=A$30,N29,0)</f>
        <v>0</v>
      </c>
      <c r="BX85" s="131" t="n">
        <f aca="false">IF(O29=A$30,P29,0)</f>
        <v>0</v>
      </c>
      <c r="BY85" s="131" t="n">
        <f aca="false">IF(Q29=A$30,R29,0)</f>
        <v>0</v>
      </c>
      <c r="BZ85" s="131" t="n">
        <f aca="false">IF(S29=A$30,T29,0)</f>
        <v>0</v>
      </c>
      <c r="CA85" s="131" t="n">
        <f aca="false">IF(U29=A$30,V29,0)</f>
        <v>0</v>
      </c>
      <c r="CB85" s="131" t="n">
        <f aca="false">IF(W29=A$30,X29,0)</f>
        <v>0</v>
      </c>
      <c r="CD85" s="131" t="n">
        <f aca="false">IF(E29=A$31,F29,0)</f>
        <v>0</v>
      </c>
      <c r="CE85" s="131" t="n">
        <f aca="false">IF(G29=A$31,H29,0)</f>
        <v>0</v>
      </c>
      <c r="CF85" s="131" t="n">
        <f aca="false">IF(I29=A$31,J29,0)</f>
        <v>0</v>
      </c>
      <c r="CG85" s="131" t="n">
        <f aca="false">IF(K29=A$31,L29,0)</f>
        <v>0</v>
      </c>
      <c r="CH85" s="131" t="n">
        <f aca="false">IF(M29=A$31,N29,0)</f>
        <v>0</v>
      </c>
      <c r="CI85" s="131" t="n">
        <f aca="false">IF(O29=A$31,P29,0)</f>
        <v>0</v>
      </c>
      <c r="CJ85" s="131" t="n">
        <f aca="false">IF(Q29=A$31,R29,0)</f>
        <v>0</v>
      </c>
      <c r="CK85" s="131" t="n">
        <f aca="false">IF(S29=A$31,T29,0)</f>
        <v>0</v>
      </c>
      <c r="CL85" s="131" t="n">
        <f aca="false">IF(U29=A$31,V29,0)</f>
        <v>0</v>
      </c>
      <c r="CM85" s="131" t="n">
        <f aca="false">IF(W29=A$31,X29,0)</f>
        <v>0</v>
      </c>
      <c r="CO85" s="131" t="n">
        <f aca="false">IF(E29=A$32,F29,0)</f>
        <v>0</v>
      </c>
      <c r="CP85" s="131" t="n">
        <f aca="false">IF(G29=A$32,H29,0)</f>
        <v>0</v>
      </c>
      <c r="CQ85" s="131" t="n">
        <f aca="false">IF(I29=A$32,J29,0)</f>
        <v>0</v>
      </c>
      <c r="CR85" s="131" t="n">
        <f aca="false">IF(K29=A$32,L29,0)</f>
        <v>0</v>
      </c>
      <c r="CS85" s="131" t="n">
        <f aca="false">IF(M29=A$32,N29,0)</f>
        <v>0</v>
      </c>
      <c r="CT85" s="131" t="n">
        <f aca="false">IF(O29=A$32,P29,0)</f>
        <v>0</v>
      </c>
      <c r="CU85" s="131" t="n">
        <f aca="false">IF(Q29=A$32,R29,0)</f>
        <v>0</v>
      </c>
      <c r="CV85" s="131" t="n">
        <f aca="false">IF(S29=A$32,T29,0)</f>
        <v>0</v>
      </c>
      <c r="CW85" s="131" t="n">
        <f aca="false">IF(U29=A$32,V29,0)</f>
        <v>0</v>
      </c>
      <c r="CX85" s="131" t="n">
        <f aca="false">IF(W29=A$32,X29,0)</f>
        <v>0</v>
      </c>
      <c r="CZ85" s="131" t="n">
        <f aca="false">IF(E29=A$33,F29,0)</f>
        <v>0</v>
      </c>
      <c r="DA85" s="131" t="n">
        <f aca="false">IF(G29=A$33,H29,0)</f>
        <v>0</v>
      </c>
      <c r="DB85" s="131" t="n">
        <f aca="false">IF(I29=A$33,J29,0)</f>
        <v>0</v>
      </c>
      <c r="DC85" s="131" t="n">
        <f aca="false">IF(K29=A$33,L29,0)</f>
        <v>0</v>
      </c>
      <c r="DD85" s="131" t="n">
        <f aca="false">IF(M29=A$33,N29,0)</f>
        <v>0</v>
      </c>
      <c r="DE85" s="131" t="n">
        <f aca="false">IF(O29=A$33,P29,0)</f>
        <v>0</v>
      </c>
      <c r="DF85" s="131" t="n">
        <f aca="false">IF(Q29=A$33,R29,0)</f>
        <v>0</v>
      </c>
      <c r="DG85" s="131" t="n">
        <f aca="false">IF(S29=A$33,T29,0)</f>
        <v>0</v>
      </c>
      <c r="DH85" s="131" t="n">
        <f aca="false">IF(U29=A$33,V29,0)</f>
        <v>0</v>
      </c>
      <c r="DI85" s="131" t="n">
        <f aca="false">IF(W29=A$33,X29,0)</f>
        <v>0</v>
      </c>
      <c r="DK85" s="131" t="n">
        <f aca="false">IF(E29=A$34,F29,0)</f>
        <v>0</v>
      </c>
      <c r="DL85" s="131" t="n">
        <f aca="false">IF(G29=A$34,H29,0)</f>
        <v>0</v>
      </c>
      <c r="DM85" s="131" t="n">
        <f aca="false">IF(I29=A$34,J29,0)</f>
        <v>0</v>
      </c>
      <c r="DN85" s="131" t="n">
        <f aca="false">IF(K29=A$34,L29,0)</f>
        <v>0</v>
      </c>
      <c r="DO85" s="131" t="n">
        <f aca="false">IF(M29=A$34,N29,0)</f>
        <v>0</v>
      </c>
      <c r="DP85" s="131" t="n">
        <f aca="false">IF(O29=A$34,P29,0)</f>
        <v>0</v>
      </c>
      <c r="DQ85" s="131" t="n">
        <f aca="false">IF(Q29=A$34,R29,0)</f>
        <v>0</v>
      </c>
      <c r="DR85" s="131" t="n">
        <f aca="false">IF(S29=A$34,T29,0)</f>
        <v>0</v>
      </c>
      <c r="DS85" s="131" t="n">
        <f aca="false">IF(U29=A$34,V29,0)</f>
        <v>0</v>
      </c>
      <c r="DT85" s="131" t="n">
        <f aca="false">IF(W29=A$34,X29,0)</f>
        <v>0</v>
      </c>
      <c r="DV85" s="131" t="n">
        <f aca="false">IF(E29=A$35,F29,0)</f>
        <v>0</v>
      </c>
      <c r="DW85" s="131" t="n">
        <f aca="false">IF(G29=A$35,H29,0)</f>
        <v>0</v>
      </c>
      <c r="DX85" s="131" t="n">
        <f aca="false">IF(I29=A$35,J29,0)</f>
        <v>0</v>
      </c>
      <c r="DY85" s="131" t="n">
        <f aca="false">IF(K29=A$35,L29,0)</f>
        <v>0</v>
      </c>
      <c r="DZ85" s="131" t="n">
        <f aca="false">IF(M29=A$35,N29,0)</f>
        <v>0</v>
      </c>
      <c r="EA85" s="131" t="n">
        <f aca="false">IF(O29=A$35,P29,0)</f>
        <v>0</v>
      </c>
      <c r="EB85" s="131" t="n">
        <f aca="false">IF(Q29=A$35,R29,0)</f>
        <v>0</v>
      </c>
      <c r="EC85" s="131" t="n">
        <f aca="false">IF(S29=A$35,T29,0)</f>
        <v>0</v>
      </c>
      <c r="ED85" s="131" t="n">
        <f aca="false">IF(U29=A$35,V29,0)</f>
        <v>0</v>
      </c>
      <c r="EE85" s="131" t="n">
        <f aca="false">IF(W29=A$35,X29,0)</f>
        <v>0</v>
      </c>
      <c r="EG85" s="131" t="n">
        <f aca="false">IF(E29=A$36,F29,0)</f>
        <v>0</v>
      </c>
      <c r="EH85" s="131" t="n">
        <f aca="false">IF(G29=A$36,H29,0)</f>
        <v>0</v>
      </c>
      <c r="EI85" s="131" t="n">
        <f aca="false">IF(I29=A$36,J29,0)</f>
        <v>0</v>
      </c>
      <c r="EJ85" s="131" t="n">
        <f aca="false">IF(K29=A$36,L29,0)</f>
        <v>0</v>
      </c>
      <c r="EK85" s="131" t="n">
        <f aca="false">IF(M29=A$36,N29,0)</f>
        <v>0</v>
      </c>
      <c r="EL85" s="131" t="n">
        <f aca="false">IF(O29=A$36,P29,0)</f>
        <v>0</v>
      </c>
      <c r="EM85" s="131" t="n">
        <f aca="false">IF(Q29=A$36,R29,0)</f>
        <v>0</v>
      </c>
      <c r="EN85" s="131" t="n">
        <f aca="false">IF(S29=A$36,T29,0)</f>
        <v>0</v>
      </c>
      <c r="EO85" s="131" t="n">
        <f aca="false">IF(U29=A$36,V29,0)</f>
        <v>0</v>
      </c>
      <c r="EP85" s="131" t="n">
        <f aca="false">IF(W29=A$36,X29,0)</f>
        <v>0</v>
      </c>
      <c r="ER85" s="131" t="n">
        <f aca="false">IF(E29=A$37,F29,0)</f>
        <v>0</v>
      </c>
      <c r="ES85" s="131" t="n">
        <f aca="false">IF(G29=A$37,H29,0)</f>
        <v>0</v>
      </c>
      <c r="ET85" s="131" t="n">
        <f aca="false">IF(I29=A$37,J29,0)</f>
        <v>0</v>
      </c>
      <c r="EU85" s="131" t="n">
        <f aca="false">IF(K29=A$37,L29,0)</f>
        <v>0</v>
      </c>
      <c r="EV85" s="131" t="n">
        <f aca="false">IF(M29=A$37,N29,0)</f>
        <v>0</v>
      </c>
      <c r="EW85" s="131" t="n">
        <f aca="false">IF(O29=A$37,P29,0)</f>
        <v>0</v>
      </c>
      <c r="EX85" s="131" t="n">
        <f aca="false">IF(Q29=A$37,R29,0)</f>
        <v>0</v>
      </c>
      <c r="EY85" s="131" t="n">
        <f aca="false">IF(S29=A$37,T29,0)</f>
        <v>0</v>
      </c>
      <c r="EZ85" s="131" t="n">
        <f aca="false">IF(U29=A$37,V29,0)</f>
        <v>0</v>
      </c>
      <c r="FA85" s="131" t="n">
        <f aca="false">IF(W29=A$37,X29,0)</f>
        <v>0</v>
      </c>
      <c r="FC85" s="131" t="n">
        <f aca="false">IF(E29=A$38,F29,0)</f>
        <v>0</v>
      </c>
      <c r="FD85" s="131" t="n">
        <f aca="false">IF(G29=A$38,H29,0)</f>
        <v>0</v>
      </c>
      <c r="FE85" s="131" t="n">
        <f aca="false">IF(I29=A$38,J29,0)</f>
        <v>0</v>
      </c>
      <c r="FF85" s="131" t="n">
        <f aca="false">IF(K29=A$38,L29,0)</f>
        <v>0</v>
      </c>
      <c r="FG85" s="131" t="n">
        <f aca="false">IF(M29=A$38,N29,0)</f>
        <v>0</v>
      </c>
      <c r="FH85" s="131" t="n">
        <f aca="false">IF(O29=A$38,P29,0)</f>
        <v>0</v>
      </c>
      <c r="FI85" s="131" t="n">
        <f aca="false">IF(Q29=A$38,R29,0)</f>
        <v>0</v>
      </c>
      <c r="FJ85" s="131" t="n">
        <f aca="false">IF(S29=A$38,T29,0)</f>
        <v>0</v>
      </c>
      <c r="FK85" s="131" t="n">
        <f aca="false">IF(U29=A$38,V29,0)</f>
        <v>0</v>
      </c>
      <c r="FL85" s="131" t="n">
        <f aca="false">IF(W29=A$38,X29,0)</f>
        <v>0</v>
      </c>
      <c r="FN85" s="131" t="n">
        <f aca="false">IF(E29=A$39,F29,0)</f>
        <v>0</v>
      </c>
      <c r="FO85" s="131" t="n">
        <f aca="false">IF(G29=A$39,H29,0)</f>
        <v>0</v>
      </c>
      <c r="FP85" s="131" t="n">
        <f aca="false">IF(I29=A$39,J29,0)</f>
        <v>0</v>
      </c>
      <c r="FQ85" s="131" t="n">
        <f aca="false">IF(K29=A$39,L29,0)</f>
        <v>0</v>
      </c>
      <c r="FR85" s="131" t="n">
        <f aca="false">IF(M29=A$39,N29,0)</f>
        <v>0</v>
      </c>
      <c r="FS85" s="131" t="n">
        <f aca="false">IF(O29=A$39,P29,0)</f>
        <v>0</v>
      </c>
      <c r="FT85" s="131" t="n">
        <f aca="false">IF(Q29=A$39,R29,0)</f>
        <v>0</v>
      </c>
      <c r="FU85" s="131" t="n">
        <f aca="false">IF(S29=A$39,T29,0)</f>
        <v>0</v>
      </c>
      <c r="FV85" s="131" t="n">
        <f aca="false">IF(U29=A$39,V29,0)</f>
        <v>0</v>
      </c>
      <c r="FW85" s="131" t="n">
        <f aca="false">IF(W29=A$39,X29,0)</f>
        <v>0</v>
      </c>
      <c r="FY85" s="131" t="n">
        <f aca="false">IF(E29=A$40,F29,0)</f>
        <v>0</v>
      </c>
      <c r="FZ85" s="131" t="n">
        <f aca="false">IF(G29=A$40,H29,0)</f>
        <v>0</v>
      </c>
      <c r="GA85" s="131" t="n">
        <f aca="false">IF(I29=A$40,J29,0)</f>
        <v>0</v>
      </c>
      <c r="GB85" s="131" t="n">
        <f aca="false">IF(K29=A$40,L29,0)</f>
        <v>0</v>
      </c>
      <c r="GC85" s="131" t="n">
        <f aca="false">IF(M29=A$40,N29,0)</f>
        <v>0</v>
      </c>
      <c r="GD85" s="131" t="n">
        <f aca="false">IF(O29=A$40,P29,0)</f>
        <v>0</v>
      </c>
      <c r="GE85" s="131" t="n">
        <f aca="false">IF(Q29=A$40,R29,0)</f>
        <v>0</v>
      </c>
      <c r="GF85" s="131" t="n">
        <f aca="false">IF(S29=A$40,T29,0)</f>
        <v>0</v>
      </c>
      <c r="GG85" s="131" t="n">
        <f aca="false">IF(U29=A$40,V29,0)</f>
        <v>0</v>
      </c>
      <c r="GH85" s="131" t="n">
        <f aca="false">IF(W29=A$40,X29,0)</f>
        <v>0</v>
      </c>
      <c r="GJ85" s="131" t="n">
        <f aca="false">IF(E29=A$41,F29,0)</f>
        <v>0</v>
      </c>
      <c r="GK85" s="131" t="n">
        <f aca="false">IF(G29=A$41,H29,0)</f>
        <v>0</v>
      </c>
      <c r="GL85" s="131" t="n">
        <f aca="false">IF(I29=A$41,J29,0)</f>
        <v>0</v>
      </c>
      <c r="GM85" s="131" t="n">
        <f aca="false">IF(K29=A$41,L29,0)</f>
        <v>0</v>
      </c>
      <c r="GN85" s="131" t="n">
        <f aca="false">IF(M29=A$41,N29,0)</f>
        <v>0</v>
      </c>
      <c r="GO85" s="131" t="n">
        <f aca="false">IF(O29=A$41,P29,0)</f>
        <v>0</v>
      </c>
      <c r="GP85" s="131" t="n">
        <f aca="false">IF(Q29=A$41,R29,0)</f>
        <v>0</v>
      </c>
      <c r="GQ85" s="131" t="n">
        <f aca="false">IF(S29=A$41,T29,0)</f>
        <v>0</v>
      </c>
      <c r="GR85" s="131" t="n">
        <f aca="false">IF(U29=A$41,V29,0)</f>
        <v>0</v>
      </c>
      <c r="GS85" s="131" t="n">
        <f aca="false">IF(W29=A$41,X29,0)</f>
        <v>0</v>
      </c>
      <c r="GU85" s="131" t="n">
        <f aca="false">IF(E29=A$42,F29,0)</f>
        <v>0</v>
      </c>
      <c r="GV85" s="131" t="n">
        <f aca="false">IF(G29=A$42,H29,0)</f>
        <v>0</v>
      </c>
      <c r="GW85" s="131" t="n">
        <f aca="false">IF(I29=A$42,J29,0)</f>
        <v>0</v>
      </c>
      <c r="GX85" s="131" t="n">
        <f aca="false">IF(K29=A$42,L29,0)</f>
        <v>0</v>
      </c>
      <c r="GY85" s="131" t="n">
        <f aca="false">IF(M29=A$42,N29,0)</f>
        <v>0</v>
      </c>
      <c r="GZ85" s="131" t="n">
        <f aca="false">IF(O29=A$42,P29,0)</f>
        <v>0</v>
      </c>
      <c r="HA85" s="131" t="n">
        <f aca="false">IF(Q29=A$42,R29,0)</f>
        <v>0</v>
      </c>
      <c r="HB85" s="131" t="n">
        <f aca="false">IF(S29=A$42,T29,0)</f>
        <v>0</v>
      </c>
      <c r="HC85" s="131" t="n">
        <f aca="false">IF(U29=A$42,V29,0)</f>
        <v>0</v>
      </c>
      <c r="HD85" s="131" t="n">
        <f aca="false">IF(W29=A$42,X29,0)</f>
        <v>0</v>
      </c>
      <c r="HF85" s="131" t="n">
        <f aca="false">IF(E29=A$43,F29,0)</f>
        <v>0</v>
      </c>
      <c r="HG85" s="131" t="n">
        <f aca="false">IF(G29=A$43,H29,0)</f>
        <v>0</v>
      </c>
      <c r="HH85" s="131" t="n">
        <f aca="false">IF(I29=A$43,J29,0)</f>
        <v>0</v>
      </c>
      <c r="HI85" s="131" t="n">
        <f aca="false">IF(K29=A$43,L29,0)</f>
        <v>0</v>
      </c>
      <c r="HJ85" s="131" t="n">
        <f aca="false">IF(M29=A$43,N29,0)</f>
        <v>0</v>
      </c>
      <c r="HK85" s="131" t="n">
        <f aca="false">IF(O29=A$43,P29,0)</f>
        <v>0</v>
      </c>
      <c r="HL85" s="131" t="n">
        <f aca="false">IF(Q29=A$43,R29,0)</f>
        <v>0</v>
      </c>
      <c r="HM85" s="131" t="n">
        <f aca="false">IF(S29=A$43,T29,0)</f>
        <v>0</v>
      </c>
      <c r="HN85" s="131" t="n">
        <f aca="false">IF(U29=A$43,V29,0)</f>
        <v>0</v>
      </c>
      <c r="HO85" s="131" t="n">
        <f aca="false">IF(W29=A$43,X29,0)</f>
        <v>0</v>
      </c>
      <c r="HQ85" s="131" t="n">
        <f aca="false">IF(E29=A$44,F29,0)</f>
        <v>0</v>
      </c>
      <c r="HR85" s="131" t="n">
        <f aca="false">IF(G29=A$44,H29,0)</f>
        <v>0</v>
      </c>
      <c r="HS85" s="131" t="n">
        <f aca="false">IF(I29=A$44,J29,0)</f>
        <v>0</v>
      </c>
      <c r="HT85" s="131" t="n">
        <f aca="false">IF(K29=A$44,L29,0)</f>
        <v>0</v>
      </c>
      <c r="HU85" s="131" t="n">
        <f aca="false">IF(M29=A$44,N29,0)</f>
        <v>0</v>
      </c>
      <c r="HV85" s="131" t="n">
        <f aca="false">IF(O29=A$44,P29,0)</f>
        <v>0</v>
      </c>
      <c r="HW85" s="131" t="n">
        <f aca="false">IF(Q29=A$44,R29,0)</f>
        <v>0</v>
      </c>
      <c r="HX85" s="131" t="n">
        <f aca="false">IF(S29=A$44,T29,0)</f>
        <v>0</v>
      </c>
      <c r="HY85" s="131" t="n">
        <f aca="false">IF(U29=A$44,V29,0)</f>
        <v>0</v>
      </c>
      <c r="HZ85" s="131" t="n">
        <f aca="false">IF(W29=A$44,X29,0)</f>
        <v>0</v>
      </c>
      <c r="IB85" s="131" t="n">
        <f aca="false">IF(E29=A$45,F29,0)</f>
        <v>0</v>
      </c>
      <c r="IC85" s="131" t="n">
        <f aca="false">IF(G29=A$45,H29,0)</f>
        <v>0</v>
      </c>
      <c r="ID85" s="131" t="n">
        <f aca="false">IF(I29=A$45,J29,0)</f>
        <v>0</v>
      </c>
      <c r="IE85" s="131" t="n">
        <f aca="false">IF(K29=A$45,L29,0)</f>
        <v>0</v>
      </c>
      <c r="IF85" s="131" t="n">
        <f aca="false">IF(M29=A$45,N29,0)</f>
        <v>0</v>
      </c>
      <c r="IG85" s="131" t="n">
        <f aca="false">IF(O29=A$45,P29,0)</f>
        <v>0</v>
      </c>
      <c r="IH85" s="131" t="n">
        <f aca="false">IF(Q29=A$45,R29,0)</f>
        <v>0</v>
      </c>
      <c r="II85" s="131" t="n">
        <f aca="false">IF(S29=A$45,T29,0)</f>
        <v>0</v>
      </c>
      <c r="IJ85" s="131" t="n">
        <f aca="false">IF(U29=A$45,V29,0)</f>
        <v>0</v>
      </c>
      <c r="IK85" s="131" t="n">
        <f aca="false">IF(W29=A$45,X29,0)</f>
        <v>0</v>
      </c>
    </row>
    <row r="86" customFormat="false" ht="12.75" hidden="true" customHeight="true" outlineLevel="0" collapsed="false">
      <c r="Y86" s="132" t="n">
        <v>25</v>
      </c>
      <c r="AA86" s="131" t="n">
        <f aca="false">IF(E30=A$26,F30,0)</f>
        <v>0</v>
      </c>
      <c r="AB86" s="131" t="n">
        <f aca="false">IF(G30=A$26,H30,0)</f>
        <v>0</v>
      </c>
      <c r="AC86" s="131" t="n">
        <f aca="false">IF(I30=A$26,J30,0)</f>
        <v>0</v>
      </c>
      <c r="AD86" s="131" t="n">
        <f aca="false">IF(K30=A$26,L30,0)</f>
        <v>0</v>
      </c>
      <c r="AE86" s="131" t="n">
        <f aca="false">IF(M30=A$26,N30,0)</f>
        <v>0</v>
      </c>
      <c r="AF86" s="131" t="n">
        <f aca="false">IF(O30=A$26,P30,0)</f>
        <v>0</v>
      </c>
      <c r="AG86" s="131" t="n">
        <f aca="false">IF(Q30=A$26,R30,0)</f>
        <v>0</v>
      </c>
      <c r="AH86" s="131" t="n">
        <f aca="false">IF(S30=A$26,T30,0)</f>
        <v>0</v>
      </c>
      <c r="AI86" s="131" t="n">
        <f aca="false">IF(U30=A$26,V30,0)</f>
        <v>0</v>
      </c>
      <c r="AJ86" s="131" t="n">
        <f aca="false">IF(W30=A$26,X30,0)</f>
        <v>0</v>
      </c>
      <c r="AL86" s="131" t="n">
        <f aca="false">IF(E30=A$27,F30,0)</f>
        <v>0</v>
      </c>
      <c r="AM86" s="131" t="n">
        <f aca="false">IF(G30=A$27,H30,0)</f>
        <v>0</v>
      </c>
      <c r="AN86" s="131" t="n">
        <f aca="false">IF(I30=A$27,J30,0)</f>
        <v>0</v>
      </c>
      <c r="AO86" s="131" t="n">
        <f aca="false">IF(K30=A$27,L30,0)</f>
        <v>0</v>
      </c>
      <c r="AP86" s="131" t="n">
        <f aca="false">IF(M30=A$27,N30,0)</f>
        <v>0</v>
      </c>
      <c r="AQ86" s="131" t="n">
        <f aca="false">IF(O30=A$27,P30,0)</f>
        <v>0</v>
      </c>
      <c r="AR86" s="131" t="n">
        <f aca="false">IF(Q30=A$27,R30,0)</f>
        <v>0</v>
      </c>
      <c r="AS86" s="131" t="n">
        <f aca="false">IF(S30=A$27,T30,0)</f>
        <v>0</v>
      </c>
      <c r="AT86" s="131" t="n">
        <f aca="false">IF(U30=A$27,V30,0)</f>
        <v>0</v>
      </c>
      <c r="AU86" s="131" t="n">
        <f aca="false">IF(W30=A$27,X30,0)</f>
        <v>0</v>
      </c>
      <c r="AW86" s="131" t="n">
        <f aca="false">IF(E30=A$28,F30,0)</f>
        <v>0</v>
      </c>
      <c r="AX86" s="131" t="n">
        <f aca="false">IF(G30=A$28,H30,0)</f>
        <v>0</v>
      </c>
      <c r="AY86" s="131" t="n">
        <f aca="false">IF(I30=A$28,J30,0)</f>
        <v>0</v>
      </c>
      <c r="AZ86" s="131" t="n">
        <f aca="false">IF(K30=A$28,L30,0)</f>
        <v>0</v>
      </c>
      <c r="BA86" s="131" t="n">
        <f aca="false">IF(M30=A$28,N30,0)</f>
        <v>0</v>
      </c>
      <c r="BB86" s="131" t="n">
        <f aca="false">IF(O30=A$28,P30,0)</f>
        <v>0</v>
      </c>
      <c r="BC86" s="131" t="n">
        <f aca="false">IF(Q30=A$28,R30,0)</f>
        <v>0</v>
      </c>
      <c r="BD86" s="131" t="n">
        <f aca="false">IF(S30=A$28,T30,0)</f>
        <v>0</v>
      </c>
      <c r="BE86" s="131" t="n">
        <f aca="false">IF(U30=A$28,V30,0)</f>
        <v>0</v>
      </c>
      <c r="BF86" s="131" t="n">
        <f aca="false">IF(W30=A$28,X30,0)</f>
        <v>0</v>
      </c>
      <c r="BH86" s="131" t="n">
        <f aca="false">IF(E30=A$29,F30,0)</f>
        <v>0</v>
      </c>
      <c r="BI86" s="131" t="n">
        <f aca="false">IF(G30=A$29,H30,0)</f>
        <v>0</v>
      </c>
      <c r="BJ86" s="131" t="n">
        <f aca="false">IF(I30=A$29,J30,0)</f>
        <v>0</v>
      </c>
      <c r="BK86" s="131" t="n">
        <f aca="false">IF(K30=A$29,L30,0)</f>
        <v>0</v>
      </c>
      <c r="BL86" s="131" t="n">
        <f aca="false">IF(M30=A$29,N30,0)</f>
        <v>0</v>
      </c>
      <c r="BM86" s="131" t="n">
        <f aca="false">IF(O30=A$29,P30,0)</f>
        <v>0</v>
      </c>
      <c r="BN86" s="131" t="n">
        <f aca="false">IF(Q30=A$29,R30,0)</f>
        <v>0</v>
      </c>
      <c r="BO86" s="131" t="n">
        <f aca="false">IF(S30=A$29,T30,0)</f>
        <v>0</v>
      </c>
      <c r="BP86" s="131" t="n">
        <f aca="false">IF(U30=A$29,V30,0)</f>
        <v>0</v>
      </c>
      <c r="BQ86" s="131" t="n">
        <f aca="false">IF(W30=A$29,X30,0)</f>
        <v>0</v>
      </c>
      <c r="BS86" s="131" t="n">
        <f aca="false">IF(E30=A$30,F30,0)</f>
        <v>0</v>
      </c>
      <c r="BT86" s="131" t="n">
        <f aca="false">IF(G30=A$30,H30,0)</f>
        <v>0</v>
      </c>
      <c r="BU86" s="131" t="n">
        <f aca="false">IF(I30=A$30,J30,0)</f>
        <v>0</v>
      </c>
      <c r="BV86" s="131" t="n">
        <f aca="false">IF(K30=A$30,L30,0)</f>
        <v>0</v>
      </c>
      <c r="BW86" s="131" t="n">
        <f aca="false">IF(M30=A$30,N30,0)</f>
        <v>0</v>
      </c>
      <c r="BX86" s="131" t="n">
        <f aca="false">IF(O30=A$30,P30,0)</f>
        <v>0</v>
      </c>
      <c r="BY86" s="131" t="n">
        <f aca="false">IF(Q30=A$30,R30,0)</f>
        <v>0</v>
      </c>
      <c r="BZ86" s="131" t="n">
        <f aca="false">IF(S30=A$30,T30,0)</f>
        <v>0</v>
      </c>
      <c r="CA86" s="131" t="n">
        <f aca="false">IF(U30=A$30,V30,0)</f>
        <v>0</v>
      </c>
      <c r="CB86" s="131" t="n">
        <f aca="false">IF(W30=A$30,X30,0)</f>
        <v>0</v>
      </c>
      <c r="CD86" s="131" t="n">
        <f aca="false">IF(E30=A$31,F30,0)</f>
        <v>0</v>
      </c>
      <c r="CE86" s="131" t="n">
        <f aca="false">IF(G30=A$31,H30,0)</f>
        <v>0</v>
      </c>
      <c r="CF86" s="131" t="n">
        <f aca="false">IF(I30=A$31,J30,0)</f>
        <v>0</v>
      </c>
      <c r="CG86" s="131" t="n">
        <f aca="false">IF(K30=A$31,L30,0)</f>
        <v>0</v>
      </c>
      <c r="CH86" s="131" t="n">
        <f aca="false">IF(M30=A$31,N30,0)</f>
        <v>0</v>
      </c>
      <c r="CI86" s="131" t="n">
        <f aca="false">IF(O30=A$31,P30,0)</f>
        <v>0</v>
      </c>
      <c r="CJ86" s="131" t="n">
        <f aca="false">IF(Q30=A$31,R30,0)</f>
        <v>0</v>
      </c>
      <c r="CK86" s="131" t="n">
        <f aca="false">IF(S30=A$31,T30,0)</f>
        <v>0</v>
      </c>
      <c r="CL86" s="131" t="n">
        <f aca="false">IF(U30=A$31,V30,0)</f>
        <v>0</v>
      </c>
      <c r="CM86" s="131" t="n">
        <f aca="false">IF(W30=A$31,X30,0)</f>
        <v>0</v>
      </c>
      <c r="CO86" s="131" t="n">
        <f aca="false">IF(E30=A$32,F30,0)</f>
        <v>0</v>
      </c>
      <c r="CP86" s="131" t="n">
        <f aca="false">IF(G30=A$32,H30,0)</f>
        <v>0</v>
      </c>
      <c r="CQ86" s="131" t="n">
        <f aca="false">IF(I30=A$32,J30,0)</f>
        <v>0</v>
      </c>
      <c r="CR86" s="131" t="n">
        <f aca="false">IF(K30=A$32,L30,0)</f>
        <v>0</v>
      </c>
      <c r="CS86" s="131" t="n">
        <f aca="false">IF(M30=A$32,N30,0)</f>
        <v>0</v>
      </c>
      <c r="CT86" s="131" t="n">
        <f aca="false">IF(O30=A$32,P30,0)</f>
        <v>0</v>
      </c>
      <c r="CU86" s="131" t="n">
        <f aca="false">IF(Q30=A$32,R30,0)</f>
        <v>0</v>
      </c>
      <c r="CV86" s="131" t="n">
        <f aca="false">IF(S30=A$32,T30,0)</f>
        <v>0</v>
      </c>
      <c r="CW86" s="131" t="n">
        <f aca="false">IF(U30=A$32,V30,0)</f>
        <v>0</v>
      </c>
      <c r="CX86" s="131" t="n">
        <f aca="false">IF(W30=A$32,X30,0)</f>
        <v>0</v>
      </c>
      <c r="CZ86" s="131" t="n">
        <f aca="false">IF(E30=A$33,F30,0)</f>
        <v>0</v>
      </c>
      <c r="DA86" s="131" t="n">
        <f aca="false">IF(G30=A$33,H30,0)</f>
        <v>0</v>
      </c>
      <c r="DB86" s="131" t="n">
        <f aca="false">IF(I30=A$33,J30,0)</f>
        <v>0</v>
      </c>
      <c r="DC86" s="131" t="n">
        <f aca="false">IF(K30=A$33,L30,0)</f>
        <v>0</v>
      </c>
      <c r="DD86" s="131" t="n">
        <f aca="false">IF(M30=A$33,N30,0)</f>
        <v>0</v>
      </c>
      <c r="DE86" s="131" t="n">
        <f aca="false">IF(O30=A$33,P30,0)</f>
        <v>0</v>
      </c>
      <c r="DF86" s="131" t="n">
        <f aca="false">IF(Q30=A$33,R30,0)</f>
        <v>0</v>
      </c>
      <c r="DG86" s="131" t="n">
        <f aca="false">IF(S30=A$33,T30,0)</f>
        <v>0</v>
      </c>
      <c r="DH86" s="131" t="n">
        <f aca="false">IF(U30=A$33,V30,0)</f>
        <v>0</v>
      </c>
      <c r="DI86" s="131" t="n">
        <f aca="false">IF(W30=A$33,X30,0)</f>
        <v>0</v>
      </c>
      <c r="DK86" s="131" t="n">
        <f aca="false">IF(E30=A$34,F30,0)</f>
        <v>0</v>
      </c>
      <c r="DL86" s="131" t="n">
        <f aca="false">IF(G30=A$34,H30,0)</f>
        <v>0</v>
      </c>
      <c r="DM86" s="131" t="n">
        <f aca="false">IF(I30=A$34,J30,0)</f>
        <v>0</v>
      </c>
      <c r="DN86" s="131" t="n">
        <f aca="false">IF(K30=A$34,L30,0)</f>
        <v>0</v>
      </c>
      <c r="DO86" s="131" t="n">
        <f aca="false">IF(M30=A$34,N30,0)</f>
        <v>0</v>
      </c>
      <c r="DP86" s="131" t="n">
        <f aca="false">IF(O30=A$34,P30,0)</f>
        <v>0</v>
      </c>
      <c r="DQ86" s="131" t="n">
        <f aca="false">IF(Q30=A$34,R30,0)</f>
        <v>0</v>
      </c>
      <c r="DR86" s="131" t="n">
        <f aca="false">IF(S30=A$34,T30,0)</f>
        <v>0</v>
      </c>
      <c r="DS86" s="131" t="n">
        <f aca="false">IF(U30=A$34,V30,0)</f>
        <v>0</v>
      </c>
      <c r="DT86" s="131" t="n">
        <f aca="false">IF(W30=A$34,X30,0)</f>
        <v>0</v>
      </c>
      <c r="DV86" s="131" t="n">
        <f aca="false">IF(E30=A$35,F30,0)</f>
        <v>0</v>
      </c>
      <c r="DW86" s="131" t="n">
        <f aca="false">IF(G30=A$35,H30,0)</f>
        <v>0</v>
      </c>
      <c r="DX86" s="131" t="n">
        <f aca="false">IF(I30=A$35,J30,0)</f>
        <v>0</v>
      </c>
      <c r="DY86" s="131" t="n">
        <f aca="false">IF(K30=A$35,L30,0)</f>
        <v>0</v>
      </c>
      <c r="DZ86" s="131" t="n">
        <f aca="false">IF(M30=A$35,N30,0)</f>
        <v>0</v>
      </c>
      <c r="EA86" s="131" t="n">
        <f aca="false">IF(O30=A$35,P30,0)</f>
        <v>0</v>
      </c>
      <c r="EB86" s="131" t="n">
        <f aca="false">IF(Q30=A$35,R30,0)</f>
        <v>0</v>
      </c>
      <c r="EC86" s="131" t="n">
        <f aca="false">IF(S30=A$35,T30,0)</f>
        <v>0</v>
      </c>
      <c r="ED86" s="131" t="n">
        <f aca="false">IF(U30=A$35,V30,0)</f>
        <v>0</v>
      </c>
      <c r="EE86" s="131" t="n">
        <f aca="false">IF(W30=A$35,X30,0)</f>
        <v>0</v>
      </c>
      <c r="EG86" s="131" t="n">
        <f aca="false">IF(E30=A$36,F30,0)</f>
        <v>0</v>
      </c>
      <c r="EH86" s="131" t="n">
        <f aca="false">IF(G30=A$36,H30,0)</f>
        <v>0</v>
      </c>
      <c r="EI86" s="131" t="n">
        <f aca="false">IF(I30=A$36,J30,0)</f>
        <v>0</v>
      </c>
      <c r="EJ86" s="131" t="n">
        <f aca="false">IF(K30=A$36,L30,0)</f>
        <v>0</v>
      </c>
      <c r="EK86" s="131" t="n">
        <f aca="false">IF(M30=A$36,N30,0)</f>
        <v>0</v>
      </c>
      <c r="EL86" s="131" t="n">
        <f aca="false">IF(O30=A$36,P30,0)</f>
        <v>0</v>
      </c>
      <c r="EM86" s="131" t="n">
        <f aca="false">IF(Q30=A$36,R30,0)</f>
        <v>0</v>
      </c>
      <c r="EN86" s="131" t="n">
        <f aca="false">IF(S30=A$36,T30,0)</f>
        <v>0</v>
      </c>
      <c r="EO86" s="131" t="n">
        <f aca="false">IF(U30=A$36,V30,0)</f>
        <v>0</v>
      </c>
      <c r="EP86" s="131" t="n">
        <f aca="false">IF(W30=A$36,X30,0)</f>
        <v>0</v>
      </c>
      <c r="ER86" s="131" t="n">
        <f aca="false">IF(E30=A$37,F30,0)</f>
        <v>0</v>
      </c>
      <c r="ES86" s="131" t="n">
        <f aca="false">IF(G30=A$37,H30,0)</f>
        <v>0</v>
      </c>
      <c r="ET86" s="131" t="n">
        <f aca="false">IF(I30=A$37,J30,0)</f>
        <v>0</v>
      </c>
      <c r="EU86" s="131" t="n">
        <f aca="false">IF(K30=A$37,L30,0)</f>
        <v>0</v>
      </c>
      <c r="EV86" s="131" t="n">
        <f aca="false">IF(M30=A$37,N30,0)</f>
        <v>0</v>
      </c>
      <c r="EW86" s="131" t="n">
        <f aca="false">IF(O30=A$37,P30,0)</f>
        <v>0</v>
      </c>
      <c r="EX86" s="131" t="n">
        <f aca="false">IF(Q30=A$37,R30,0)</f>
        <v>0</v>
      </c>
      <c r="EY86" s="131" t="n">
        <f aca="false">IF(S30=A$37,T30,0)</f>
        <v>0</v>
      </c>
      <c r="EZ86" s="131" t="n">
        <f aca="false">IF(U30=A$37,V30,0)</f>
        <v>0</v>
      </c>
      <c r="FA86" s="131" t="n">
        <f aca="false">IF(W30=A$37,X30,0)</f>
        <v>0</v>
      </c>
      <c r="FC86" s="131" t="n">
        <f aca="false">IF(E30=A$38,F30,0)</f>
        <v>0</v>
      </c>
      <c r="FD86" s="131" t="n">
        <f aca="false">IF(G30=A$38,H30,0)</f>
        <v>0</v>
      </c>
      <c r="FE86" s="131" t="n">
        <f aca="false">IF(I30=A$38,J30,0)</f>
        <v>0</v>
      </c>
      <c r="FF86" s="131" t="n">
        <f aca="false">IF(K30=A$38,L30,0)</f>
        <v>0</v>
      </c>
      <c r="FG86" s="131" t="n">
        <f aca="false">IF(M30=A$38,N30,0)</f>
        <v>0</v>
      </c>
      <c r="FH86" s="131" t="n">
        <f aca="false">IF(O30=A$38,P30,0)</f>
        <v>0</v>
      </c>
      <c r="FI86" s="131" t="n">
        <f aca="false">IF(Q30=A$38,R30,0)</f>
        <v>0</v>
      </c>
      <c r="FJ86" s="131" t="n">
        <f aca="false">IF(S30=A$38,T30,0)</f>
        <v>0</v>
      </c>
      <c r="FK86" s="131" t="n">
        <f aca="false">IF(U30=A$38,V30,0)</f>
        <v>0</v>
      </c>
      <c r="FL86" s="131" t="n">
        <f aca="false">IF(W30=A$38,X30,0)</f>
        <v>0</v>
      </c>
      <c r="FN86" s="131" t="n">
        <f aca="false">IF(E30=A$39,F30,0)</f>
        <v>0</v>
      </c>
      <c r="FO86" s="131" t="n">
        <f aca="false">IF(G30=A$39,H30,0)</f>
        <v>0</v>
      </c>
      <c r="FP86" s="131" t="n">
        <f aca="false">IF(I30=A$39,J30,0)</f>
        <v>0</v>
      </c>
      <c r="FQ86" s="131" t="n">
        <f aca="false">IF(K30=A$39,L30,0)</f>
        <v>0</v>
      </c>
      <c r="FR86" s="131" t="n">
        <f aca="false">IF(M30=A$39,N30,0)</f>
        <v>0</v>
      </c>
      <c r="FS86" s="131" t="n">
        <f aca="false">IF(O30=A$39,P30,0)</f>
        <v>0</v>
      </c>
      <c r="FT86" s="131" t="n">
        <f aca="false">IF(Q30=A$39,R30,0)</f>
        <v>0</v>
      </c>
      <c r="FU86" s="131" t="n">
        <f aca="false">IF(S30=A$39,T30,0)</f>
        <v>0</v>
      </c>
      <c r="FV86" s="131" t="n">
        <f aca="false">IF(U30=A$39,V30,0)</f>
        <v>0</v>
      </c>
      <c r="FW86" s="131" t="n">
        <f aca="false">IF(W30=A$39,X30,0)</f>
        <v>0</v>
      </c>
      <c r="FY86" s="131" t="n">
        <f aca="false">IF(E30=A$40,F30,0)</f>
        <v>0</v>
      </c>
      <c r="FZ86" s="131" t="n">
        <f aca="false">IF(G30=A$40,H30,0)</f>
        <v>0</v>
      </c>
      <c r="GA86" s="131" t="n">
        <f aca="false">IF(I30=A$40,J30,0)</f>
        <v>0</v>
      </c>
      <c r="GB86" s="131" t="n">
        <f aca="false">IF(K30=A$40,L30,0)</f>
        <v>0</v>
      </c>
      <c r="GC86" s="131" t="n">
        <f aca="false">IF(M30=A$40,N30,0)</f>
        <v>0</v>
      </c>
      <c r="GD86" s="131" t="n">
        <f aca="false">IF(O30=A$40,P30,0)</f>
        <v>0</v>
      </c>
      <c r="GE86" s="131" t="n">
        <f aca="false">IF(Q30=A$40,R30,0)</f>
        <v>0</v>
      </c>
      <c r="GF86" s="131" t="n">
        <f aca="false">IF(S30=A$40,T30,0)</f>
        <v>0</v>
      </c>
      <c r="GG86" s="131" t="n">
        <f aca="false">IF(U30=A$40,V30,0)</f>
        <v>0</v>
      </c>
      <c r="GH86" s="131" t="n">
        <f aca="false">IF(W30=A$40,X30,0)</f>
        <v>0</v>
      </c>
      <c r="GJ86" s="131" t="n">
        <f aca="false">IF(E30=A$41,F30,0)</f>
        <v>0</v>
      </c>
      <c r="GK86" s="131" t="n">
        <f aca="false">IF(G30=A$41,H30,0)</f>
        <v>0</v>
      </c>
      <c r="GL86" s="131" t="n">
        <f aca="false">IF(I30=A$41,J30,0)</f>
        <v>0</v>
      </c>
      <c r="GM86" s="131" t="n">
        <f aca="false">IF(K30=A$41,L30,0)</f>
        <v>0</v>
      </c>
      <c r="GN86" s="131" t="n">
        <f aca="false">IF(M30=A$41,N30,0)</f>
        <v>0</v>
      </c>
      <c r="GO86" s="131" t="n">
        <f aca="false">IF(O30=A$41,P30,0)</f>
        <v>0</v>
      </c>
      <c r="GP86" s="131" t="n">
        <f aca="false">IF(Q30=A$41,R30,0)</f>
        <v>0</v>
      </c>
      <c r="GQ86" s="131" t="n">
        <f aca="false">IF(S30=A$41,T30,0)</f>
        <v>0</v>
      </c>
      <c r="GR86" s="131" t="n">
        <f aca="false">IF(U30=A$41,V30,0)</f>
        <v>0</v>
      </c>
      <c r="GS86" s="131" t="n">
        <f aca="false">IF(W30=A$41,X30,0)</f>
        <v>0</v>
      </c>
      <c r="GU86" s="131" t="n">
        <f aca="false">IF(E30=A$42,F30,0)</f>
        <v>0</v>
      </c>
      <c r="GV86" s="131" t="n">
        <f aca="false">IF(G30=A$42,H30,0)</f>
        <v>0</v>
      </c>
      <c r="GW86" s="131" t="n">
        <f aca="false">IF(I30=A$42,J30,0)</f>
        <v>0</v>
      </c>
      <c r="GX86" s="131" t="n">
        <f aca="false">IF(K30=A$42,L30,0)</f>
        <v>0</v>
      </c>
      <c r="GY86" s="131" t="n">
        <f aca="false">IF(M30=A$42,N30,0)</f>
        <v>0</v>
      </c>
      <c r="GZ86" s="131" t="n">
        <f aca="false">IF(O30=A$42,P30,0)</f>
        <v>0</v>
      </c>
      <c r="HA86" s="131" t="n">
        <f aca="false">IF(Q30=A$42,R30,0)</f>
        <v>0</v>
      </c>
      <c r="HB86" s="131" t="n">
        <f aca="false">IF(S30=A$42,T30,0)</f>
        <v>0</v>
      </c>
      <c r="HC86" s="131" t="n">
        <f aca="false">IF(U30=A$42,V30,0)</f>
        <v>0</v>
      </c>
      <c r="HD86" s="131" t="n">
        <f aca="false">IF(W30=A$42,X30,0)</f>
        <v>0</v>
      </c>
      <c r="HF86" s="131" t="n">
        <f aca="false">IF(E30=A$43,F30,0)</f>
        <v>0</v>
      </c>
      <c r="HG86" s="131" t="n">
        <f aca="false">IF(G30=A$43,H30,0)</f>
        <v>0</v>
      </c>
      <c r="HH86" s="131" t="n">
        <f aca="false">IF(I30=A$43,J30,0)</f>
        <v>0</v>
      </c>
      <c r="HI86" s="131" t="n">
        <f aca="false">IF(K30=A$43,L30,0)</f>
        <v>0</v>
      </c>
      <c r="HJ86" s="131" t="n">
        <f aca="false">IF(M30=A$43,N30,0)</f>
        <v>0</v>
      </c>
      <c r="HK86" s="131" t="n">
        <f aca="false">IF(O30=A$43,P30,0)</f>
        <v>0</v>
      </c>
      <c r="HL86" s="131" t="n">
        <f aca="false">IF(Q30=A$43,R30,0)</f>
        <v>0</v>
      </c>
      <c r="HM86" s="131" t="n">
        <f aca="false">IF(S30=A$43,T30,0)</f>
        <v>0</v>
      </c>
      <c r="HN86" s="131" t="n">
        <f aca="false">IF(U30=A$43,V30,0)</f>
        <v>0</v>
      </c>
      <c r="HO86" s="131" t="n">
        <f aca="false">IF(W30=A$43,X30,0)</f>
        <v>0</v>
      </c>
      <c r="HQ86" s="131" t="n">
        <f aca="false">IF(E30=A$44,F30,0)</f>
        <v>0</v>
      </c>
      <c r="HR86" s="131" t="n">
        <f aca="false">IF(G30=A$44,H30,0)</f>
        <v>0</v>
      </c>
      <c r="HS86" s="131" t="n">
        <f aca="false">IF(I30=A$44,J30,0)</f>
        <v>0</v>
      </c>
      <c r="HT86" s="131" t="n">
        <f aca="false">IF(K30=A$44,L30,0)</f>
        <v>0</v>
      </c>
      <c r="HU86" s="131" t="n">
        <f aca="false">IF(M30=A$44,N30,0)</f>
        <v>0</v>
      </c>
      <c r="HV86" s="131" t="n">
        <f aca="false">IF(O30=A$44,P30,0)</f>
        <v>0</v>
      </c>
      <c r="HW86" s="131" t="n">
        <f aca="false">IF(Q30=A$44,R30,0)</f>
        <v>0</v>
      </c>
      <c r="HX86" s="131" t="n">
        <f aca="false">IF(S30=A$44,T30,0)</f>
        <v>0</v>
      </c>
      <c r="HY86" s="131" t="n">
        <f aca="false">IF(U30=A$44,V30,0)</f>
        <v>0</v>
      </c>
      <c r="HZ86" s="131" t="n">
        <f aca="false">IF(W30=A$44,X30,0)</f>
        <v>0</v>
      </c>
      <c r="IB86" s="131" t="n">
        <f aca="false">IF(E30=A$45,F30,0)</f>
        <v>0</v>
      </c>
      <c r="IC86" s="131" t="n">
        <f aca="false">IF(G30=A$45,H30,0)</f>
        <v>0</v>
      </c>
      <c r="ID86" s="131" t="n">
        <f aca="false">IF(I30=A$45,J30,0)</f>
        <v>0</v>
      </c>
      <c r="IE86" s="131" t="n">
        <f aca="false">IF(K30=A$45,L30,0)</f>
        <v>0</v>
      </c>
      <c r="IF86" s="131" t="n">
        <f aca="false">IF(M30=A$45,N30,0)</f>
        <v>0</v>
      </c>
      <c r="IG86" s="131" t="n">
        <f aca="false">IF(O30=A$45,P30,0)</f>
        <v>0</v>
      </c>
      <c r="IH86" s="131" t="n">
        <f aca="false">IF(Q30=A$45,R30,0)</f>
        <v>0</v>
      </c>
      <c r="II86" s="131" t="n">
        <f aca="false">IF(S30=A$45,T30,0)</f>
        <v>0</v>
      </c>
      <c r="IJ86" s="131" t="n">
        <f aca="false">IF(U30=A$45,V30,0)</f>
        <v>0</v>
      </c>
      <c r="IK86" s="131" t="n">
        <f aca="false">IF(W30=A$45,X30,0)</f>
        <v>0</v>
      </c>
    </row>
    <row r="87" customFormat="false" ht="12.75" hidden="true" customHeight="true" outlineLevel="0" collapsed="false">
      <c r="Y87" s="132" t="n">
        <v>26</v>
      </c>
      <c r="AA87" s="131" t="n">
        <f aca="false">IF(E31=A$26,F31,0)</f>
        <v>0</v>
      </c>
      <c r="AB87" s="131" t="n">
        <f aca="false">IF(G31=A$26,H31,0)</f>
        <v>0</v>
      </c>
      <c r="AC87" s="131" t="n">
        <f aca="false">IF(I31=A$26,J31,0)</f>
        <v>0</v>
      </c>
      <c r="AD87" s="131" t="n">
        <f aca="false">IF(K31=A$26,L31,0)</f>
        <v>0</v>
      </c>
      <c r="AE87" s="131" t="n">
        <f aca="false">IF(M31=A$26,N31,0)</f>
        <v>0</v>
      </c>
      <c r="AF87" s="131" t="n">
        <f aca="false">IF(O31=A$26,P31,0)</f>
        <v>0</v>
      </c>
      <c r="AG87" s="131" t="n">
        <f aca="false">IF(Q31=A$26,R31,0)</f>
        <v>0</v>
      </c>
      <c r="AH87" s="131" t="n">
        <f aca="false">IF(S31=A$26,T31,0)</f>
        <v>0</v>
      </c>
      <c r="AI87" s="131" t="n">
        <f aca="false">IF(U31=A$26,V31,0)</f>
        <v>0</v>
      </c>
      <c r="AJ87" s="131" t="n">
        <f aca="false">IF(W31=A$26,X31,0)</f>
        <v>0</v>
      </c>
      <c r="AL87" s="131" t="n">
        <f aca="false">IF(E31=A$27,F31,0)</f>
        <v>0</v>
      </c>
      <c r="AM87" s="131" t="n">
        <f aca="false">IF(G31=A$27,H31,0)</f>
        <v>0</v>
      </c>
      <c r="AN87" s="131" t="n">
        <f aca="false">IF(I31=A$27,J31,0)</f>
        <v>0</v>
      </c>
      <c r="AO87" s="131" t="n">
        <f aca="false">IF(K31=A$27,L31,0)</f>
        <v>0</v>
      </c>
      <c r="AP87" s="131" t="n">
        <f aca="false">IF(M31=A$27,N31,0)</f>
        <v>0</v>
      </c>
      <c r="AQ87" s="131" t="n">
        <f aca="false">IF(O31=A$27,P31,0)</f>
        <v>0</v>
      </c>
      <c r="AR87" s="131" t="n">
        <f aca="false">IF(Q31=A$27,R31,0)</f>
        <v>0</v>
      </c>
      <c r="AS87" s="131" t="n">
        <f aca="false">IF(S31=A$27,T31,0)</f>
        <v>0</v>
      </c>
      <c r="AT87" s="131" t="n">
        <f aca="false">IF(U31=A$27,V31,0)</f>
        <v>0</v>
      </c>
      <c r="AU87" s="131" t="n">
        <f aca="false">IF(W31=A$27,X31,0)</f>
        <v>0</v>
      </c>
      <c r="AW87" s="131" t="n">
        <f aca="false">IF(E31=A$28,F31,0)</f>
        <v>0</v>
      </c>
      <c r="AX87" s="131" t="n">
        <f aca="false">IF(G31=A$28,H31,0)</f>
        <v>0</v>
      </c>
      <c r="AY87" s="131" t="n">
        <f aca="false">IF(I31=A$28,J31,0)</f>
        <v>0</v>
      </c>
      <c r="AZ87" s="131" t="n">
        <f aca="false">IF(K31=A$28,L31,0)</f>
        <v>0</v>
      </c>
      <c r="BA87" s="131" t="n">
        <f aca="false">IF(M31=A$28,N31,0)</f>
        <v>0</v>
      </c>
      <c r="BB87" s="131" t="n">
        <f aca="false">IF(O31=A$28,P31,0)</f>
        <v>0</v>
      </c>
      <c r="BC87" s="131" t="n">
        <f aca="false">IF(Q31=A$28,R31,0)</f>
        <v>0</v>
      </c>
      <c r="BD87" s="131" t="n">
        <f aca="false">IF(S31=A$28,T31,0)</f>
        <v>0</v>
      </c>
      <c r="BE87" s="131" t="n">
        <f aca="false">IF(U31=A$28,V31,0)</f>
        <v>0</v>
      </c>
      <c r="BF87" s="131" t="n">
        <f aca="false">IF(W31=A$28,X31,0)</f>
        <v>0</v>
      </c>
      <c r="BH87" s="131" t="n">
        <f aca="false">IF(E31=A$29,F31,0)</f>
        <v>0</v>
      </c>
      <c r="BI87" s="131" t="n">
        <f aca="false">IF(G31=A$29,H31,0)</f>
        <v>0</v>
      </c>
      <c r="BJ87" s="131" t="n">
        <f aca="false">IF(I31=A$29,J31,0)</f>
        <v>0</v>
      </c>
      <c r="BK87" s="131" t="n">
        <f aca="false">IF(K31=A$29,L31,0)</f>
        <v>0</v>
      </c>
      <c r="BL87" s="131" t="n">
        <f aca="false">IF(M31=A$29,N31,0)</f>
        <v>0</v>
      </c>
      <c r="BM87" s="131" t="n">
        <f aca="false">IF(O31=A$29,P31,0)</f>
        <v>0</v>
      </c>
      <c r="BN87" s="131" t="n">
        <f aca="false">IF(Q31=A$29,R31,0)</f>
        <v>0</v>
      </c>
      <c r="BO87" s="131" t="n">
        <f aca="false">IF(S31=A$29,T31,0)</f>
        <v>0</v>
      </c>
      <c r="BP87" s="131" t="n">
        <f aca="false">IF(U31=A$29,V31,0)</f>
        <v>0</v>
      </c>
      <c r="BQ87" s="131" t="n">
        <f aca="false">IF(W31=A$29,X31,0)</f>
        <v>0</v>
      </c>
      <c r="BS87" s="131" t="n">
        <f aca="false">IF(E31=A$30,F31,0)</f>
        <v>0</v>
      </c>
      <c r="BT87" s="131" t="n">
        <f aca="false">IF(G31=A$30,H31,0)</f>
        <v>0</v>
      </c>
      <c r="BU87" s="131" t="n">
        <f aca="false">IF(I31=A$30,J31,0)</f>
        <v>0</v>
      </c>
      <c r="BV87" s="131" t="n">
        <f aca="false">IF(K31=A$30,L31,0)</f>
        <v>0</v>
      </c>
      <c r="BW87" s="131" t="n">
        <f aca="false">IF(M31=A$30,N31,0)</f>
        <v>0</v>
      </c>
      <c r="BX87" s="131" t="n">
        <f aca="false">IF(O31=A$30,P31,0)</f>
        <v>0</v>
      </c>
      <c r="BY87" s="131" t="n">
        <f aca="false">IF(Q31=A$30,R31,0)</f>
        <v>0</v>
      </c>
      <c r="BZ87" s="131" t="n">
        <f aca="false">IF(S31=A$30,T31,0)</f>
        <v>0</v>
      </c>
      <c r="CA87" s="131" t="n">
        <f aca="false">IF(U31=A$30,V31,0)</f>
        <v>0</v>
      </c>
      <c r="CB87" s="131" t="n">
        <f aca="false">IF(W31=A$30,X31,0)</f>
        <v>0</v>
      </c>
      <c r="CD87" s="131" t="n">
        <f aca="false">IF(E31=A$31,F31,0)</f>
        <v>0</v>
      </c>
      <c r="CE87" s="131" t="n">
        <f aca="false">IF(G31=A$31,H31,0)</f>
        <v>0</v>
      </c>
      <c r="CF87" s="131" t="n">
        <f aca="false">IF(I31=A$31,J31,0)</f>
        <v>0</v>
      </c>
      <c r="CG87" s="131" t="n">
        <f aca="false">IF(K31=A$31,L31,0)</f>
        <v>0</v>
      </c>
      <c r="CH87" s="131" t="n">
        <f aca="false">IF(M31=A$31,N31,0)</f>
        <v>0</v>
      </c>
      <c r="CI87" s="131" t="n">
        <f aca="false">IF(O31=A$31,P31,0)</f>
        <v>0</v>
      </c>
      <c r="CJ87" s="131" t="n">
        <f aca="false">IF(Q31=A$31,R31,0)</f>
        <v>0</v>
      </c>
      <c r="CK87" s="131" t="n">
        <f aca="false">IF(S31=A$31,T31,0)</f>
        <v>0</v>
      </c>
      <c r="CL87" s="131" t="n">
        <f aca="false">IF(U31=A$31,V31,0)</f>
        <v>0</v>
      </c>
      <c r="CM87" s="131" t="n">
        <f aca="false">IF(W31=A$31,X31,0)</f>
        <v>0</v>
      </c>
      <c r="CO87" s="131" t="n">
        <f aca="false">IF(E31=A$32,F31,0)</f>
        <v>0</v>
      </c>
      <c r="CP87" s="131" t="n">
        <f aca="false">IF(G31=A$32,H31,0)</f>
        <v>0</v>
      </c>
      <c r="CQ87" s="131" t="n">
        <f aca="false">IF(I31=A$32,J31,0)</f>
        <v>0</v>
      </c>
      <c r="CR87" s="131" t="n">
        <f aca="false">IF(K31=A$32,L31,0)</f>
        <v>0</v>
      </c>
      <c r="CS87" s="131" t="n">
        <f aca="false">IF(M31=A$32,N31,0)</f>
        <v>0</v>
      </c>
      <c r="CT87" s="131" t="n">
        <f aca="false">IF(O31=A$32,P31,0)</f>
        <v>0</v>
      </c>
      <c r="CU87" s="131" t="n">
        <f aca="false">IF(Q31=A$32,R31,0)</f>
        <v>0</v>
      </c>
      <c r="CV87" s="131" t="n">
        <f aca="false">IF(S31=A$32,T31,0)</f>
        <v>0</v>
      </c>
      <c r="CW87" s="131" t="n">
        <f aca="false">IF(U31=A$32,V31,0)</f>
        <v>0</v>
      </c>
      <c r="CX87" s="131" t="n">
        <f aca="false">IF(W31=A$32,X31,0)</f>
        <v>0</v>
      </c>
      <c r="CZ87" s="131" t="n">
        <f aca="false">IF(E31=A$33,F31,0)</f>
        <v>0</v>
      </c>
      <c r="DA87" s="131" t="n">
        <f aca="false">IF(G31=A$33,H31,0)</f>
        <v>0</v>
      </c>
      <c r="DB87" s="131" t="n">
        <f aca="false">IF(I31=A$33,J31,0)</f>
        <v>0</v>
      </c>
      <c r="DC87" s="131" t="n">
        <f aca="false">IF(K31=A$33,L31,0)</f>
        <v>0</v>
      </c>
      <c r="DD87" s="131" t="n">
        <f aca="false">IF(M31=A$33,N31,0)</f>
        <v>0</v>
      </c>
      <c r="DE87" s="131" t="n">
        <f aca="false">IF(O31=A$33,P31,0)</f>
        <v>0</v>
      </c>
      <c r="DF87" s="131" t="n">
        <f aca="false">IF(Q31=A$33,R31,0)</f>
        <v>0</v>
      </c>
      <c r="DG87" s="131" t="n">
        <f aca="false">IF(S31=A$33,T31,0)</f>
        <v>0</v>
      </c>
      <c r="DH87" s="131" t="n">
        <f aca="false">IF(U31=A$33,V31,0)</f>
        <v>0</v>
      </c>
      <c r="DI87" s="131" t="n">
        <f aca="false">IF(W31=A$33,X31,0)</f>
        <v>0</v>
      </c>
      <c r="DK87" s="131" t="n">
        <f aca="false">IF(E31=A$34,F31,0)</f>
        <v>0</v>
      </c>
      <c r="DL87" s="131" t="n">
        <f aca="false">IF(G31=A$34,H31,0)</f>
        <v>0</v>
      </c>
      <c r="DM87" s="131" t="n">
        <f aca="false">IF(I31=A$34,J31,0)</f>
        <v>0</v>
      </c>
      <c r="DN87" s="131" t="n">
        <f aca="false">IF(K31=A$34,L31,0)</f>
        <v>0</v>
      </c>
      <c r="DO87" s="131" t="n">
        <f aca="false">IF(M31=A$34,N31,0)</f>
        <v>0</v>
      </c>
      <c r="DP87" s="131" t="n">
        <f aca="false">IF(O31=A$34,P31,0)</f>
        <v>0</v>
      </c>
      <c r="DQ87" s="131" t="n">
        <f aca="false">IF(Q31=A$34,R31,0)</f>
        <v>0</v>
      </c>
      <c r="DR87" s="131" t="n">
        <f aca="false">IF(S31=A$34,T31,0)</f>
        <v>0</v>
      </c>
      <c r="DS87" s="131" t="n">
        <f aca="false">IF(U31=A$34,V31,0)</f>
        <v>0</v>
      </c>
      <c r="DT87" s="131" t="n">
        <f aca="false">IF(W31=A$34,X31,0)</f>
        <v>0</v>
      </c>
      <c r="DV87" s="131" t="n">
        <f aca="false">IF(E31=A$35,F31,0)</f>
        <v>0</v>
      </c>
      <c r="DW87" s="131" t="n">
        <f aca="false">IF(G31=A$35,H31,0)</f>
        <v>0</v>
      </c>
      <c r="DX87" s="131" t="n">
        <f aca="false">IF(I31=A$35,J31,0)</f>
        <v>0</v>
      </c>
      <c r="DY87" s="131" t="n">
        <f aca="false">IF(K31=A$35,L31,0)</f>
        <v>0</v>
      </c>
      <c r="DZ87" s="131" t="n">
        <f aca="false">IF(M31=A$35,N31,0)</f>
        <v>0</v>
      </c>
      <c r="EA87" s="131" t="n">
        <f aca="false">IF(O31=A$35,P31,0)</f>
        <v>0</v>
      </c>
      <c r="EB87" s="131" t="n">
        <f aca="false">IF(Q31=A$35,R31,0)</f>
        <v>0</v>
      </c>
      <c r="EC87" s="131" t="n">
        <f aca="false">IF(S31=A$35,T31,0)</f>
        <v>0</v>
      </c>
      <c r="ED87" s="131" t="n">
        <f aca="false">IF(U31=A$35,V31,0)</f>
        <v>0</v>
      </c>
      <c r="EE87" s="131" t="n">
        <f aca="false">IF(W31=A$35,X31,0)</f>
        <v>0</v>
      </c>
      <c r="EG87" s="131" t="n">
        <f aca="false">IF(E31=A$36,F31,0)</f>
        <v>0</v>
      </c>
      <c r="EH87" s="131" t="n">
        <f aca="false">IF(G31=A$36,H31,0)</f>
        <v>0</v>
      </c>
      <c r="EI87" s="131" t="n">
        <f aca="false">IF(I31=A$36,J31,0)</f>
        <v>0</v>
      </c>
      <c r="EJ87" s="131" t="n">
        <f aca="false">IF(K31=A$36,L31,0)</f>
        <v>0</v>
      </c>
      <c r="EK87" s="131" t="n">
        <f aca="false">IF(M31=A$36,N31,0)</f>
        <v>0</v>
      </c>
      <c r="EL87" s="131" t="n">
        <f aca="false">IF(O31=A$36,P31,0)</f>
        <v>0</v>
      </c>
      <c r="EM87" s="131" t="n">
        <f aca="false">IF(Q31=A$36,R31,0)</f>
        <v>0</v>
      </c>
      <c r="EN87" s="131" t="n">
        <f aca="false">IF(S31=A$36,T31,0)</f>
        <v>0</v>
      </c>
      <c r="EO87" s="131" t="n">
        <f aca="false">IF(U31=A$36,V31,0)</f>
        <v>0</v>
      </c>
      <c r="EP87" s="131" t="n">
        <f aca="false">IF(W31=A$36,X31,0)</f>
        <v>0</v>
      </c>
      <c r="ER87" s="131" t="n">
        <f aca="false">IF(E31=A$37,F31,0)</f>
        <v>0</v>
      </c>
      <c r="ES87" s="131" t="n">
        <f aca="false">IF(G31=A$37,H31,0)</f>
        <v>0</v>
      </c>
      <c r="ET87" s="131" t="n">
        <f aca="false">IF(I31=A$37,J31,0)</f>
        <v>0</v>
      </c>
      <c r="EU87" s="131" t="n">
        <f aca="false">IF(K31=A$37,L31,0)</f>
        <v>0</v>
      </c>
      <c r="EV87" s="131" t="n">
        <f aca="false">IF(M31=A$37,N31,0)</f>
        <v>0</v>
      </c>
      <c r="EW87" s="131" t="n">
        <f aca="false">IF(O31=A$37,P31,0)</f>
        <v>0</v>
      </c>
      <c r="EX87" s="131" t="n">
        <f aca="false">IF(Q31=A$37,R31,0)</f>
        <v>0</v>
      </c>
      <c r="EY87" s="131" t="n">
        <f aca="false">IF(S31=A$37,T31,0)</f>
        <v>0</v>
      </c>
      <c r="EZ87" s="131" t="n">
        <f aca="false">IF(U31=A$37,V31,0)</f>
        <v>0</v>
      </c>
      <c r="FA87" s="131" t="n">
        <f aca="false">IF(W31=A$37,X31,0)</f>
        <v>0</v>
      </c>
      <c r="FC87" s="131" t="n">
        <f aca="false">IF(E31=A$38,F31,0)</f>
        <v>0</v>
      </c>
      <c r="FD87" s="131" t="n">
        <f aca="false">IF(G31=A$38,H31,0)</f>
        <v>0</v>
      </c>
      <c r="FE87" s="131" t="n">
        <f aca="false">IF(I31=A$38,J31,0)</f>
        <v>0</v>
      </c>
      <c r="FF87" s="131" t="n">
        <f aca="false">IF(K31=A$38,L31,0)</f>
        <v>0</v>
      </c>
      <c r="FG87" s="131" t="n">
        <f aca="false">IF(M31=A$38,N31,0)</f>
        <v>0</v>
      </c>
      <c r="FH87" s="131" t="n">
        <f aca="false">IF(O31=A$38,P31,0)</f>
        <v>0</v>
      </c>
      <c r="FI87" s="131" t="n">
        <f aca="false">IF(Q31=A$38,R31,0)</f>
        <v>0</v>
      </c>
      <c r="FJ87" s="131" t="n">
        <f aca="false">IF(S31=A$38,T31,0)</f>
        <v>0</v>
      </c>
      <c r="FK87" s="131" t="n">
        <f aca="false">IF(U31=A$38,V31,0)</f>
        <v>0</v>
      </c>
      <c r="FL87" s="131" t="n">
        <f aca="false">IF(W31=A$38,X31,0)</f>
        <v>0</v>
      </c>
      <c r="FN87" s="131" t="n">
        <f aca="false">IF(E31=A$39,F31,0)</f>
        <v>0</v>
      </c>
      <c r="FO87" s="131" t="n">
        <f aca="false">IF(G31=A$39,H31,0)</f>
        <v>0</v>
      </c>
      <c r="FP87" s="131" t="n">
        <f aca="false">IF(I31=A$39,J31,0)</f>
        <v>0</v>
      </c>
      <c r="FQ87" s="131" t="n">
        <f aca="false">IF(K31=A$39,L31,0)</f>
        <v>0</v>
      </c>
      <c r="FR87" s="131" t="n">
        <f aca="false">IF(M31=A$39,N31,0)</f>
        <v>0</v>
      </c>
      <c r="FS87" s="131" t="n">
        <f aca="false">IF(O31=A$39,P31,0)</f>
        <v>0</v>
      </c>
      <c r="FT87" s="131" t="n">
        <f aca="false">IF(Q31=A$39,R31,0)</f>
        <v>0</v>
      </c>
      <c r="FU87" s="131" t="n">
        <f aca="false">IF(S31=A$39,T31,0)</f>
        <v>0</v>
      </c>
      <c r="FV87" s="131" t="n">
        <f aca="false">IF(U31=A$39,V31,0)</f>
        <v>0</v>
      </c>
      <c r="FW87" s="131" t="n">
        <f aca="false">IF(W31=A$39,X31,0)</f>
        <v>0</v>
      </c>
      <c r="FY87" s="131" t="n">
        <f aca="false">IF(E31=A$40,F31,0)</f>
        <v>0</v>
      </c>
      <c r="FZ87" s="131" t="n">
        <f aca="false">IF(G31=A$40,H31,0)</f>
        <v>0</v>
      </c>
      <c r="GA87" s="131" t="n">
        <f aca="false">IF(I31=A$40,J31,0)</f>
        <v>0</v>
      </c>
      <c r="GB87" s="131" t="n">
        <f aca="false">IF(K31=A$40,L31,0)</f>
        <v>0</v>
      </c>
      <c r="GC87" s="131" t="n">
        <f aca="false">IF(M31=A$40,N31,0)</f>
        <v>0</v>
      </c>
      <c r="GD87" s="131" t="n">
        <f aca="false">IF(O31=A$40,P31,0)</f>
        <v>0</v>
      </c>
      <c r="GE87" s="131" t="n">
        <f aca="false">IF(Q31=A$40,R31,0)</f>
        <v>0</v>
      </c>
      <c r="GF87" s="131" t="n">
        <f aca="false">IF(S31=A$40,T31,0)</f>
        <v>0</v>
      </c>
      <c r="GG87" s="131" t="n">
        <f aca="false">IF(U31=A$40,V31,0)</f>
        <v>0</v>
      </c>
      <c r="GH87" s="131" t="n">
        <f aca="false">IF(W31=A$40,X31,0)</f>
        <v>0</v>
      </c>
      <c r="GJ87" s="131" t="n">
        <f aca="false">IF(E31=A$41,F31,0)</f>
        <v>0</v>
      </c>
      <c r="GK87" s="131" t="n">
        <f aca="false">IF(G31=A$41,H31,0)</f>
        <v>0</v>
      </c>
      <c r="GL87" s="131" t="n">
        <f aca="false">IF(I31=A$41,J31,0)</f>
        <v>0</v>
      </c>
      <c r="GM87" s="131" t="n">
        <f aca="false">IF(K31=A$41,L31,0)</f>
        <v>0</v>
      </c>
      <c r="GN87" s="131" t="n">
        <f aca="false">IF(M31=A$41,N31,0)</f>
        <v>0</v>
      </c>
      <c r="GO87" s="131" t="n">
        <f aca="false">IF(O31=A$41,P31,0)</f>
        <v>0</v>
      </c>
      <c r="GP87" s="131" t="n">
        <f aca="false">IF(Q31=A$41,R31,0)</f>
        <v>0</v>
      </c>
      <c r="GQ87" s="131" t="n">
        <f aca="false">IF(S31=A$41,T31,0)</f>
        <v>0</v>
      </c>
      <c r="GR87" s="131" t="n">
        <f aca="false">IF(U31=A$41,V31,0)</f>
        <v>0</v>
      </c>
      <c r="GS87" s="131" t="n">
        <f aca="false">IF(W31=A$41,X31,0)</f>
        <v>0</v>
      </c>
      <c r="GU87" s="131" t="n">
        <f aca="false">IF(E31=A$42,F31,0)</f>
        <v>0</v>
      </c>
      <c r="GV87" s="131" t="n">
        <f aca="false">IF(G31=A$42,H31,0)</f>
        <v>0</v>
      </c>
      <c r="GW87" s="131" t="n">
        <f aca="false">IF(I31=A$42,J31,0)</f>
        <v>0</v>
      </c>
      <c r="GX87" s="131" t="n">
        <f aca="false">IF(K31=A$42,L31,0)</f>
        <v>0</v>
      </c>
      <c r="GY87" s="131" t="n">
        <f aca="false">IF(M31=A$42,N31,0)</f>
        <v>0</v>
      </c>
      <c r="GZ87" s="131" t="n">
        <f aca="false">IF(O31=A$42,P31,0)</f>
        <v>0</v>
      </c>
      <c r="HA87" s="131" t="n">
        <f aca="false">IF(Q31=A$42,R31,0)</f>
        <v>0</v>
      </c>
      <c r="HB87" s="131" t="n">
        <f aca="false">IF(S31=A$42,T31,0)</f>
        <v>0</v>
      </c>
      <c r="HC87" s="131" t="n">
        <f aca="false">IF(U31=A$42,V31,0)</f>
        <v>0</v>
      </c>
      <c r="HD87" s="131" t="n">
        <f aca="false">IF(W31=A$42,X31,0)</f>
        <v>0</v>
      </c>
      <c r="HF87" s="131" t="n">
        <f aca="false">IF(E31=A$43,F31,0)</f>
        <v>0</v>
      </c>
      <c r="HG87" s="131" t="n">
        <f aca="false">IF(G31=A$43,H31,0)</f>
        <v>0</v>
      </c>
      <c r="HH87" s="131" t="n">
        <f aca="false">IF(I31=A$43,J31,0)</f>
        <v>0</v>
      </c>
      <c r="HI87" s="131" t="n">
        <f aca="false">IF(K31=A$43,L31,0)</f>
        <v>0</v>
      </c>
      <c r="HJ87" s="131" t="n">
        <f aca="false">IF(M31=A$43,N31,0)</f>
        <v>0</v>
      </c>
      <c r="HK87" s="131" t="n">
        <f aca="false">IF(O31=A$43,P31,0)</f>
        <v>0</v>
      </c>
      <c r="HL87" s="131" t="n">
        <f aca="false">IF(Q31=A$43,R31,0)</f>
        <v>0</v>
      </c>
      <c r="HM87" s="131" t="n">
        <f aca="false">IF(S31=A$43,T31,0)</f>
        <v>0</v>
      </c>
      <c r="HN87" s="131" t="n">
        <f aca="false">IF(U31=A$43,V31,0)</f>
        <v>0</v>
      </c>
      <c r="HO87" s="131" t="n">
        <f aca="false">IF(W31=A$43,X31,0)</f>
        <v>0</v>
      </c>
      <c r="HQ87" s="131" t="n">
        <f aca="false">IF(E31=A$44,F31,0)</f>
        <v>0</v>
      </c>
      <c r="HR87" s="131" t="n">
        <f aca="false">IF(G31=A$44,H31,0)</f>
        <v>0</v>
      </c>
      <c r="HS87" s="131" t="n">
        <f aca="false">IF(I31=A$44,J31,0)</f>
        <v>0</v>
      </c>
      <c r="HT87" s="131" t="n">
        <f aca="false">IF(K31=A$44,L31,0)</f>
        <v>0</v>
      </c>
      <c r="HU87" s="131" t="n">
        <f aca="false">IF(M31=A$44,N31,0)</f>
        <v>0</v>
      </c>
      <c r="HV87" s="131" t="n">
        <f aca="false">IF(O31=A$44,P31,0)</f>
        <v>0</v>
      </c>
      <c r="HW87" s="131" t="n">
        <f aca="false">IF(Q31=A$44,R31,0)</f>
        <v>0</v>
      </c>
      <c r="HX87" s="131" t="n">
        <f aca="false">IF(S31=A$44,T31,0)</f>
        <v>0</v>
      </c>
      <c r="HY87" s="131" t="n">
        <f aca="false">IF(U31=A$44,V31,0)</f>
        <v>0</v>
      </c>
      <c r="HZ87" s="131" t="n">
        <f aca="false">IF(W31=A$44,X31,0)</f>
        <v>0</v>
      </c>
      <c r="IB87" s="131" t="n">
        <f aca="false">IF(E31=A$45,F31,0)</f>
        <v>0</v>
      </c>
      <c r="IC87" s="131" t="n">
        <f aca="false">IF(G31=A$45,H31,0)</f>
        <v>0</v>
      </c>
      <c r="ID87" s="131" t="n">
        <f aca="false">IF(I31=A$45,J31,0)</f>
        <v>0</v>
      </c>
      <c r="IE87" s="131" t="n">
        <f aca="false">IF(K31=A$45,L31,0)</f>
        <v>0</v>
      </c>
      <c r="IF87" s="131" t="n">
        <f aca="false">IF(M31=A$45,N31,0)</f>
        <v>0</v>
      </c>
      <c r="IG87" s="131" t="n">
        <f aca="false">IF(O31=A$45,P31,0)</f>
        <v>0</v>
      </c>
      <c r="IH87" s="131" t="n">
        <f aca="false">IF(Q31=A$45,R31,0)</f>
        <v>0</v>
      </c>
      <c r="II87" s="131" t="n">
        <f aca="false">IF(S31=A$45,T31,0)</f>
        <v>0</v>
      </c>
      <c r="IJ87" s="131" t="n">
        <f aca="false">IF(U31=A$45,V31,0)</f>
        <v>0</v>
      </c>
      <c r="IK87" s="131" t="n">
        <f aca="false">IF(W31=A$45,X31,0)</f>
        <v>0</v>
      </c>
    </row>
    <row r="88" customFormat="false" ht="12.75" hidden="true" customHeight="true" outlineLevel="0" collapsed="false">
      <c r="Y88" s="132" t="n">
        <v>27</v>
      </c>
      <c r="AA88" s="131" t="n">
        <f aca="false">IF(E32=A$26,F32,0)</f>
        <v>0</v>
      </c>
      <c r="AB88" s="131" t="n">
        <f aca="false">IF(G32=A$26,H32,0)</f>
        <v>0</v>
      </c>
      <c r="AC88" s="131" t="n">
        <f aca="false">IF(I32=A$26,J32,0)</f>
        <v>0</v>
      </c>
      <c r="AD88" s="131" t="n">
        <f aca="false">IF(K32=A$26,L32,0)</f>
        <v>0</v>
      </c>
      <c r="AE88" s="131" t="n">
        <f aca="false">IF(M32=A$26,N32,0)</f>
        <v>0</v>
      </c>
      <c r="AF88" s="131" t="n">
        <f aca="false">IF(O32=A$26,P32,0)</f>
        <v>0</v>
      </c>
      <c r="AG88" s="131" t="n">
        <f aca="false">IF(Q32=A$26,R32,0)</f>
        <v>0</v>
      </c>
      <c r="AH88" s="131" t="n">
        <f aca="false">IF(S32=A$26,T32,0)</f>
        <v>0</v>
      </c>
      <c r="AI88" s="131" t="n">
        <f aca="false">IF(U32=A$26,V32,0)</f>
        <v>0</v>
      </c>
      <c r="AJ88" s="131" t="n">
        <f aca="false">IF(W32=A$26,X32,0)</f>
        <v>0</v>
      </c>
      <c r="AL88" s="131" t="n">
        <f aca="false">IF(E32=A$27,F32,0)</f>
        <v>0</v>
      </c>
      <c r="AM88" s="131" t="n">
        <f aca="false">IF(G32=A$27,H32,0)</f>
        <v>0</v>
      </c>
      <c r="AN88" s="131" t="n">
        <f aca="false">IF(I32=A$27,J32,0)</f>
        <v>0</v>
      </c>
      <c r="AO88" s="131" t="n">
        <f aca="false">IF(K32=A$27,L32,0)</f>
        <v>0</v>
      </c>
      <c r="AP88" s="131" t="n">
        <f aca="false">IF(M32=A$27,N32,0)</f>
        <v>0</v>
      </c>
      <c r="AQ88" s="131" t="n">
        <f aca="false">IF(O32=A$27,P32,0)</f>
        <v>0</v>
      </c>
      <c r="AR88" s="131" t="n">
        <f aca="false">IF(Q32=A$27,R32,0)</f>
        <v>0</v>
      </c>
      <c r="AS88" s="131" t="n">
        <f aca="false">IF(S32=A$27,T32,0)</f>
        <v>0</v>
      </c>
      <c r="AT88" s="131" t="n">
        <f aca="false">IF(U32=A$27,V32,0)</f>
        <v>0</v>
      </c>
      <c r="AU88" s="131" t="n">
        <f aca="false">IF(W32=A$27,X32,0)</f>
        <v>0</v>
      </c>
      <c r="AW88" s="131" t="n">
        <f aca="false">IF(E32=A$28,F32,0)</f>
        <v>0</v>
      </c>
      <c r="AX88" s="131" t="n">
        <f aca="false">IF(G32=A$28,H32,0)</f>
        <v>0</v>
      </c>
      <c r="AY88" s="131" t="n">
        <f aca="false">IF(I32=A$28,J32,0)</f>
        <v>0</v>
      </c>
      <c r="AZ88" s="131" t="n">
        <f aca="false">IF(K32=A$28,L32,0)</f>
        <v>0</v>
      </c>
      <c r="BA88" s="131" t="n">
        <f aca="false">IF(M32=A$28,N32,0)</f>
        <v>0</v>
      </c>
      <c r="BB88" s="131" t="n">
        <f aca="false">IF(O32=A$28,P32,0)</f>
        <v>0</v>
      </c>
      <c r="BC88" s="131" t="n">
        <f aca="false">IF(Q32=A$28,R32,0)</f>
        <v>0</v>
      </c>
      <c r="BD88" s="131" t="n">
        <f aca="false">IF(S32=A$28,T32,0)</f>
        <v>0</v>
      </c>
      <c r="BE88" s="131" t="n">
        <f aca="false">IF(U32=A$28,V32,0)</f>
        <v>0</v>
      </c>
      <c r="BF88" s="131" t="n">
        <f aca="false">IF(W32=A$28,X32,0)</f>
        <v>0</v>
      </c>
      <c r="BH88" s="131" t="n">
        <f aca="false">IF(E32=A$29,F32,0)</f>
        <v>0</v>
      </c>
      <c r="BI88" s="131" t="n">
        <f aca="false">IF(G32=A$29,H32,0)</f>
        <v>0</v>
      </c>
      <c r="BJ88" s="131" t="n">
        <f aca="false">IF(I32=A$29,J32,0)</f>
        <v>0</v>
      </c>
      <c r="BK88" s="131" t="n">
        <f aca="false">IF(K32=A$29,L32,0)</f>
        <v>0</v>
      </c>
      <c r="BL88" s="131" t="n">
        <f aca="false">IF(M32=A$29,N32,0)</f>
        <v>0</v>
      </c>
      <c r="BM88" s="131" t="n">
        <f aca="false">IF(O32=A$29,P32,0)</f>
        <v>0</v>
      </c>
      <c r="BN88" s="131" t="n">
        <f aca="false">IF(Q32=A$29,R32,0)</f>
        <v>0</v>
      </c>
      <c r="BO88" s="131" t="n">
        <f aca="false">IF(S32=A$29,T32,0)</f>
        <v>0</v>
      </c>
      <c r="BP88" s="131" t="n">
        <f aca="false">IF(U32=A$29,V32,0)</f>
        <v>0</v>
      </c>
      <c r="BQ88" s="131" t="n">
        <f aca="false">IF(W32=A$29,X32,0)</f>
        <v>0</v>
      </c>
      <c r="BS88" s="131" t="n">
        <f aca="false">IF(E32=A$30,F32,0)</f>
        <v>0</v>
      </c>
      <c r="BT88" s="131" t="n">
        <f aca="false">IF(G32=A$30,H32,0)</f>
        <v>0</v>
      </c>
      <c r="BU88" s="131" t="n">
        <f aca="false">IF(I32=A$30,J32,0)</f>
        <v>0</v>
      </c>
      <c r="BV88" s="131" t="n">
        <f aca="false">IF(K32=A$30,L32,0)</f>
        <v>0</v>
      </c>
      <c r="BW88" s="131" t="n">
        <f aca="false">IF(M32=A$30,N32,0)</f>
        <v>0</v>
      </c>
      <c r="BX88" s="131" t="n">
        <f aca="false">IF(O32=A$30,P32,0)</f>
        <v>0</v>
      </c>
      <c r="BY88" s="131" t="n">
        <f aca="false">IF(Q32=A$30,R32,0)</f>
        <v>0</v>
      </c>
      <c r="BZ88" s="131" t="n">
        <f aca="false">IF(S32=A$30,T32,0)</f>
        <v>0</v>
      </c>
      <c r="CA88" s="131" t="n">
        <f aca="false">IF(U32=A$30,V32,0)</f>
        <v>0</v>
      </c>
      <c r="CB88" s="131" t="n">
        <f aca="false">IF(W32=A$30,X32,0)</f>
        <v>0</v>
      </c>
      <c r="CD88" s="131" t="n">
        <f aca="false">IF(E32=A$31,F32,0)</f>
        <v>0</v>
      </c>
      <c r="CE88" s="131" t="n">
        <f aca="false">IF(G32=A$31,H32,0)</f>
        <v>0</v>
      </c>
      <c r="CF88" s="131" t="n">
        <f aca="false">IF(I32=A$31,J32,0)</f>
        <v>0</v>
      </c>
      <c r="CG88" s="131" t="n">
        <f aca="false">IF(K32=A$31,L32,0)</f>
        <v>0</v>
      </c>
      <c r="CH88" s="131" t="n">
        <f aca="false">IF(M32=A$31,N32,0)</f>
        <v>0</v>
      </c>
      <c r="CI88" s="131" t="n">
        <f aca="false">IF(O32=A$31,P32,0)</f>
        <v>0</v>
      </c>
      <c r="CJ88" s="131" t="n">
        <f aca="false">IF(Q32=A$31,R32,0)</f>
        <v>0</v>
      </c>
      <c r="CK88" s="131" t="n">
        <f aca="false">IF(S32=A$31,T32,0)</f>
        <v>0</v>
      </c>
      <c r="CL88" s="131" t="n">
        <f aca="false">IF(U32=A$31,V32,0)</f>
        <v>0</v>
      </c>
      <c r="CM88" s="131" t="n">
        <f aca="false">IF(W32=A$31,X32,0)</f>
        <v>0</v>
      </c>
      <c r="CO88" s="131" t="n">
        <f aca="false">IF(E32=A$32,F32,0)</f>
        <v>0</v>
      </c>
      <c r="CP88" s="131" t="n">
        <f aca="false">IF(G32=A$32,H32,0)</f>
        <v>0</v>
      </c>
      <c r="CQ88" s="131" t="n">
        <f aca="false">IF(I32=A$32,J32,0)</f>
        <v>0</v>
      </c>
      <c r="CR88" s="131" t="n">
        <f aca="false">IF(K32=A$32,L32,0)</f>
        <v>0</v>
      </c>
      <c r="CS88" s="131" t="n">
        <f aca="false">IF(M32=A$32,N32,0)</f>
        <v>0</v>
      </c>
      <c r="CT88" s="131" t="n">
        <f aca="false">IF(O32=A$32,P32,0)</f>
        <v>0</v>
      </c>
      <c r="CU88" s="131" t="n">
        <f aca="false">IF(Q32=A$32,R32,0)</f>
        <v>0</v>
      </c>
      <c r="CV88" s="131" t="n">
        <f aca="false">IF(S32=A$32,T32,0)</f>
        <v>0</v>
      </c>
      <c r="CW88" s="131" t="n">
        <f aca="false">IF(U32=A$32,V32,0)</f>
        <v>0</v>
      </c>
      <c r="CX88" s="131" t="n">
        <f aca="false">IF(W32=A$32,X32,0)</f>
        <v>0</v>
      </c>
      <c r="CZ88" s="131" t="n">
        <f aca="false">IF(E32=A$33,F32,0)</f>
        <v>0</v>
      </c>
      <c r="DA88" s="131" t="n">
        <f aca="false">IF(G32=A$33,H32,0)</f>
        <v>0</v>
      </c>
      <c r="DB88" s="131" t="n">
        <f aca="false">IF(I32=A$33,J32,0)</f>
        <v>0</v>
      </c>
      <c r="DC88" s="131" t="n">
        <f aca="false">IF(K32=A$33,L32,0)</f>
        <v>0</v>
      </c>
      <c r="DD88" s="131" t="n">
        <f aca="false">IF(M32=A$33,N32,0)</f>
        <v>0</v>
      </c>
      <c r="DE88" s="131" t="n">
        <f aca="false">IF(O32=A$33,P32,0)</f>
        <v>0</v>
      </c>
      <c r="DF88" s="131" t="n">
        <f aca="false">IF(Q32=A$33,R32,0)</f>
        <v>0</v>
      </c>
      <c r="DG88" s="131" t="n">
        <f aca="false">IF(S32=A$33,T32,0)</f>
        <v>0</v>
      </c>
      <c r="DH88" s="131" t="n">
        <f aca="false">IF(U32=A$33,V32,0)</f>
        <v>0</v>
      </c>
      <c r="DI88" s="131" t="n">
        <f aca="false">IF(W32=A$33,X32,0)</f>
        <v>0</v>
      </c>
      <c r="DK88" s="131" t="n">
        <f aca="false">IF(E32=A$34,F32,0)</f>
        <v>0</v>
      </c>
      <c r="DL88" s="131" t="n">
        <f aca="false">IF(G32=A$34,H32,0)</f>
        <v>0</v>
      </c>
      <c r="DM88" s="131" t="n">
        <f aca="false">IF(I32=A$34,J32,0)</f>
        <v>0</v>
      </c>
      <c r="DN88" s="131" t="n">
        <f aca="false">IF(K32=A$34,L32,0)</f>
        <v>0</v>
      </c>
      <c r="DO88" s="131" t="n">
        <f aca="false">IF(M32=A$34,N32,0)</f>
        <v>0</v>
      </c>
      <c r="DP88" s="131" t="n">
        <f aca="false">IF(O32=A$34,P32,0)</f>
        <v>0</v>
      </c>
      <c r="DQ88" s="131" t="n">
        <f aca="false">IF(Q32=A$34,R32,0)</f>
        <v>0</v>
      </c>
      <c r="DR88" s="131" t="n">
        <f aca="false">IF(S32=A$34,T32,0)</f>
        <v>0</v>
      </c>
      <c r="DS88" s="131" t="n">
        <f aca="false">IF(U32=A$34,V32,0)</f>
        <v>0</v>
      </c>
      <c r="DT88" s="131" t="n">
        <f aca="false">IF(W32=A$34,X32,0)</f>
        <v>0</v>
      </c>
      <c r="DV88" s="131" t="n">
        <f aca="false">IF(E32=A$35,F32,0)</f>
        <v>0</v>
      </c>
      <c r="DW88" s="131" t="n">
        <f aca="false">IF(G32=A$35,H32,0)</f>
        <v>0</v>
      </c>
      <c r="DX88" s="131" t="n">
        <f aca="false">IF(I32=A$35,J32,0)</f>
        <v>0</v>
      </c>
      <c r="DY88" s="131" t="n">
        <f aca="false">IF(K32=A$35,L32,0)</f>
        <v>0</v>
      </c>
      <c r="DZ88" s="131" t="n">
        <f aca="false">IF(M32=A$35,N32,0)</f>
        <v>0</v>
      </c>
      <c r="EA88" s="131" t="n">
        <f aca="false">IF(O32=A$35,P32,0)</f>
        <v>0</v>
      </c>
      <c r="EB88" s="131" t="n">
        <f aca="false">IF(Q32=A$35,R32,0)</f>
        <v>0</v>
      </c>
      <c r="EC88" s="131" t="n">
        <f aca="false">IF(S32=A$35,T32,0)</f>
        <v>0</v>
      </c>
      <c r="ED88" s="131" t="n">
        <f aca="false">IF(U32=A$35,V32,0)</f>
        <v>0</v>
      </c>
      <c r="EE88" s="131" t="n">
        <f aca="false">IF(W32=A$35,X32,0)</f>
        <v>0</v>
      </c>
      <c r="EG88" s="131" t="n">
        <f aca="false">IF(E32=A$36,F32,0)</f>
        <v>0</v>
      </c>
      <c r="EH88" s="131" t="n">
        <f aca="false">IF(G32=A$36,H32,0)</f>
        <v>0</v>
      </c>
      <c r="EI88" s="131" t="n">
        <f aca="false">IF(I32=A$36,J32,0)</f>
        <v>0</v>
      </c>
      <c r="EJ88" s="131" t="n">
        <f aca="false">IF(K32=A$36,L32,0)</f>
        <v>0</v>
      </c>
      <c r="EK88" s="131" t="n">
        <f aca="false">IF(M32=A$36,N32,0)</f>
        <v>0</v>
      </c>
      <c r="EL88" s="131" t="n">
        <f aca="false">IF(O32=A$36,P32,0)</f>
        <v>0</v>
      </c>
      <c r="EM88" s="131" t="n">
        <f aca="false">IF(Q32=A$36,R32,0)</f>
        <v>0</v>
      </c>
      <c r="EN88" s="131" t="n">
        <f aca="false">IF(S32=A$36,T32,0)</f>
        <v>0</v>
      </c>
      <c r="EO88" s="131" t="n">
        <f aca="false">IF(U32=A$36,V32,0)</f>
        <v>0</v>
      </c>
      <c r="EP88" s="131" t="n">
        <f aca="false">IF(W32=A$36,X32,0)</f>
        <v>0</v>
      </c>
      <c r="ER88" s="131" t="n">
        <f aca="false">IF(E32=A$37,F32,0)</f>
        <v>0</v>
      </c>
      <c r="ES88" s="131" t="n">
        <f aca="false">IF(G32=A$37,H32,0)</f>
        <v>0</v>
      </c>
      <c r="ET88" s="131" t="n">
        <f aca="false">IF(I32=A$37,J32,0)</f>
        <v>0</v>
      </c>
      <c r="EU88" s="131" t="n">
        <f aca="false">IF(K32=A$37,L32,0)</f>
        <v>0</v>
      </c>
      <c r="EV88" s="131" t="n">
        <f aca="false">IF(M32=A$37,N32,0)</f>
        <v>0</v>
      </c>
      <c r="EW88" s="131" t="n">
        <f aca="false">IF(O32=A$37,P32,0)</f>
        <v>0</v>
      </c>
      <c r="EX88" s="131" t="n">
        <f aca="false">IF(Q32=A$37,R32,0)</f>
        <v>0</v>
      </c>
      <c r="EY88" s="131" t="n">
        <f aca="false">IF(S32=A$37,T32,0)</f>
        <v>0</v>
      </c>
      <c r="EZ88" s="131" t="n">
        <f aca="false">IF(U32=A$37,V32,0)</f>
        <v>0</v>
      </c>
      <c r="FA88" s="131" t="n">
        <f aca="false">IF(W32=A$37,X32,0)</f>
        <v>0</v>
      </c>
      <c r="FC88" s="131" t="n">
        <f aca="false">IF(E32=A$38,F32,0)</f>
        <v>0</v>
      </c>
      <c r="FD88" s="131" t="n">
        <f aca="false">IF(G32=A$38,H32,0)</f>
        <v>0</v>
      </c>
      <c r="FE88" s="131" t="n">
        <f aca="false">IF(I32=A$38,J32,0)</f>
        <v>0</v>
      </c>
      <c r="FF88" s="131" t="n">
        <f aca="false">IF(K32=A$38,L32,0)</f>
        <v>0</v>
      </c>
      <c r="FG88" s="131" t="n">
        <f aca="false">IF(M32=A$38,N32,0)</f>
        <v>0</v>
      </c>
      <c r="FH88" s="131" t="n">
        <f aca="false">IF(O32=A$38,P32,0)</f>
        <v>0</v>
      </c>
      <c r="FI88" s="131" t="n">
        <f aca="false">IF(Q32=A$38,R32,0)</f>
        <v>0</v>
      </c>
      <c r="FJ88" s="131" t="n">
        <f aca="false">IF(S32=A$38,T32,0)</f>
        <v>0</v>
      </c>
      <c r="FK88" s="131" t="n">
        <f aca="false">IF(U32=A$38,V32,0)</f>
        <v>0</v>
      </c>
      <c r="FL88" s="131" t="n">
        <f aca="false">IF(W32=A$38,X32,0)</f>
        <v>0</v>
      </c>
      <c r="FN88" s="131" t="n">
        <f aca="false">IF(E32=A$39,F32,0)</f>
        <v>0</v>
      </c>
      <c r="FO88" s="131" t="n">
        <f aca="false">IF(G32=A$39,H32,0)</f>
        <v>0</v>
      </c>
      <c r="FP88" s="131" t="n">
        <f aca="false">IF(I32=A$39,J32,0)</f>
        <v>0</v>
      </c>
      <c r="FQ88" s="131" t="n">
        <f aca="false">IF(K32=A$39,L32,0)</f>
        <v>0</v>
      </c>
      <c r="FR88" s="131" t="n">
        <f aca="false">IF(M32=A$39,N32,0)</f>
        <v>0</v>
      </c>
      <c r="FS88" s="131" t="n">
        <f aca="false">IF(O32=A$39,P32,0)</f>
        <v>0</v>
      </c>
      <c r="FT88" s="131" t="n">
        <f aca="false">IF(Q32=A$39,R32,0)</f>
        <v>0</v>
      </c>
      <c r="FU88" s="131" t="n">
        <f aca="false">IF(S32=A$39,T32,0)</f>
        <v>0</v>
      </c>
      <c r="FV88" s="131" t="n">
        <f aca="false">IF(U32=A$39,V32,0)</f>
        <v>0</v>
      </c>
      <c r="FW88" s="131" t="n">
        <f aca="false">IF(W32=A$39,X32,0)</f>
        <v>0</v>
      </c>
      <c r="FY88" s="131" t="n">
        <f aca="false">IF(E32=A$40,F32,0)</f>
        <v>0</v>
      </c>
      <c r="FZ88" s="131" t="n">
        <f aca="false">IF(G32=A$40,H32,0)</f>
        <v>0</v>
      </c>
      <c r="GA88" s="131" t="n">
        <f aca="false">IF(I32=A$40,J32,0)</f>
        <v>0</v>
      </c>
      <c r="GB88" s="131" t="n">
        <f aca="false">IF(K32=A$40,L32,0)</f>
        <v>0</v>
      </c>
      <c r="GC88" s="131" t="n">
        <f aca="false">IF(M32=A$40,N32,0)</f>
        <v>0</v>
      </c>
      <c r="GD88" s="131" t="n">
        <f aca="false">IF(O32=A$40,P32,0)</f>
        <v>0</v>
      </c>
      <c r="GE88" s="131" t="n">
        <f aca="false">IF(Q32=A$40,R32,0)</f>
        <v>0</v>
      </c>
      <c r="GF88" s="131" t="n">
        <f aca="false">IF(S32=A$40,T32,0)</f>
        <v>0</v>
      </c>
      <c r="GG88" s="131" t="n">
        <f aca="false">IF(U32=A$40,V32,0)</f>
        <v>0</v>
      </c>
      <c r="GH88" s="131" t="n">
        <f aca="false">IF(W32=A$40,X32,0)</f>
        <v>0</v>
      </c>
      <c r="GJ88" s="131" t="n">
        <f aca="false">IF(E32=A$41,F32,0)</f>
        <v>0</v>
      </c>
      <c r="GK88" s="131" t="n">
        <f aca="false">IF(G32=A$41,H32,0)</f>
        <v>0</v>
      </c>
      <c r="GL88" s="131" t="n">
        <f aca="false">IF(I32=A$41,J32,0)</f>
        <v>0</v>
      </c>
      <c r="GM88" s="131" t="n">
        <f aca="false">IF(K32=A$41,L32,0)</f>
        <v>0</v>
      </c>
      <c r="GN88" s="131" t="n">
        <f aca="false">IF(M32=A$41,N32,0)</f>
        <v>0</v>
      </c>
      <c r="GO88" s="131" t="n">
        <f aca="false">IF(O32=A$41,P32,0)</f>
        <v>0</v>
      </c>
      <c r="GP88" s="131" t="n">
        <f aca="false">IF(Q32=A$41,R32,0)</f>
        <v>0</v>
      </c>
      <c r="GQ88" s="131" t="n">
        <f aca="false">IF(S32=A$41,T32,0)</f>
        <v>0</v>
      </c>
      <c r="GR88" s="131" t="n">
        <f aca="false">IF(U32=A$41,V32,0)</f>
        <v>0</v>
      </c>
      <c r="GS88" s="131" t="n">
        <f aca="false">IF(W32=A$41,X32,0)</f>
        <v>0</v>
      </c>
      <c r="GU88" s="131" t="n">
        <f aca="false">IF(E32=A$42,F32,0)</f>
        <v>0</v>
      </c>
      <c r="GV88" s="131" t="n">
        <f aca="false">IF(G32=A$42,H32,0)</f>
        <v>0</v>
      </c>
      <c r="GW88" s="131" t="n">
        <f aca="false">IF(I32=A$42,J32,0)</f>
        <v>0</v>
      </c>
      <c r="GX88" s="131" t="n">
        <f aca="false">IF(K32=A$42,L32,0)</f>
        <v>0</v>
      </c>
      <c r="GY88" s="131" t="n">
        <f aca="false">IF(M32=A$42,N32,0)</f>
        <v>0</v>
      </c>
      <c r="GZ88" s="131" t="n">
        <f aca="false">IF(O32=A$42,P32,0)</f>
        <v>0</v>
      </c>
      <c r="HA88" s="131" t="n">
        <f aca="false">IF(Q32=A$42,R32,0)</f>
        <v>0</v>
      </c>
      <c r="HB88" s="131" t="n">
        <f aca="false">IF(S32=A$42,T32,0)</f>
        <v>0</v>
      </c>
      <c r="HC88" s="131" t="n">
        <f aca="false">IF(U32=A$42,V32,0)</f>
        <v>0</v>
      </c>
      <c r="HD88" s="131" t="n">
        <f aca="false">IF(W32=A$42,X32,0)</f>
        <v>0</v>
      </c>
      <c r="HF88" s="131" t="n">
        <f aca="false">IF(E32=A$43,F32,0)</f>
        <v>0</v>
      </c>
      <c r="HG88" s="131" t="n">
        <f aca="false">IF(G32=A$43,H32,0)</f>
        <v>0</v>
      </c>
      <c r="HH88" s="131" t="n">
        <f aca="false">IF(I32=A$43,J32,0)</f>
        <v>0</v>
      </c>
      <c r="HI88" s="131" t="n">
        <f aca="false">IF(K32=A$43,L32,0)</f>
        <v>0</v>
      </c>
      <c r="HJ88" s="131" t="n">
        <f aca="false">IF(M32=A$43,N32,0)</f>
        <v>0</v>
      </c>
      <c r="HK88" s="131" t="n">
        <f aca="false">IF(O32=A$43,P32,0)</f>
        <v>0</v>
      </c>
      <c r="HL88" s="131" t="n">
        <f aca="false">IF(Q32=A$43,R32,0)</f>
        <v>0</v>
      </c>
      <c r="HM88" s="131" t="n">
        <f aca="false">IF(S32=A$43,T32,0)</f>
        <v>0</v>
      </c>
      <c r="HN88" s="131" t="n">
        <f aca="false">IF(U32=A$43,V32,0)</f>
        <v>0</v>
      </c>
      <c r="HO88" s="131" t="n">
        <f aca="false">IF(W32=A$43,X32,0)</f>
        <v>0</v>
      </c>
      <c r="HQ88" s="131" t="n">
        <f aca="false">IF(E32=A$44,F32,0)</f>
        <v>0</v>
      </c>
      <c r="HR88" s="131" t="n">
        <f aca="false">IF(G32=A$44,H32,0)</f>
        <v>0</v>
      </c>
      <c r="HS88" s="131" t="n">
        <f aca="false">IF(I32=A$44,J32,0)</f>
        <v>0</v>
      </c>
      <c r="HT88" s="131" t="n">
        <f aca="false">IF(K32=A$44,L32,0)</f>
        <v>0</v>
      </c>
      <c r="HU88" s="131" t="n">
        <f aca="false">IF(M32=A$44,N32,0)</f>
        <v>0</v>
      </c>
      <c r="HV88" s="131" t="n">
        <f aca="false">IF(O32=A$44,P32,0)</f>
        <v>0</v>
      </c>
      <c r="HW88" s="131" t="n">
        <f aca="false">IF(Q32=A$44,R32,0)</f>
        <v>0</v>
      </c>
      <c r="HX88" s="131" t="n">
        <f aca="false">IF(S32=A$44,T32,0)</f>
        <v>0</v>
      </c>
      <c r="HY88" s="131" t="n">
        <f aca="false">IF(U32=A$44,V32,0)</f>
        <v>0</v>
      </c>
      <c r="HZ88" s="131" t="n">
        <f aca="false">IF(W32=A$44,X32,0)</f>
        <v>0</v>
      </c>
      <c r="IB88" s="131" t="n">
        <f aca="false">IF(E32=A$45,F32,0)</f>
        <v>0</v>
      </c>
      <c r="IC88" s="131" t="n">
        <f aca="false">IF(G32=A$45,H32,0)</f>
        <v>0</v>
      </c>
      <c r="ID88" s="131" t="n">
        <f aca="false">IF(I32=A$45,J32,0)</f>
        <v>0</v>
      </c>
      <c r="IE88" s="131" t="n">
        <f aca="false">IF(K32=A$45,L32,0)</f>
        <v>0</v>
      </c>
      <c r="IF88" s="131" t="n">
        <f aca="false">IF(M32=A$45,N32,0)</f>
        <v>0</v>
      </c>
      <c r="IG88" s="131" t="n">
        <f aca="false">IF(O32=A$45,P32,0)</f>
        <v>0</v>
      </c>
      <c r="IH88" s="131" t="n">
        <f aca="false">IF(Q32=A$45,R32,0)</f>
        <v>0</v>
      </c>
      <c r="II88" s="131" t="n">
        <f aca="false">IF(S32=A$45,T32,0)</f>
        <v>0</v>
      </c>
      <c r="IJ88" s="131" t="n">
        <f aca="false">IF(U32=A$45,V32,0)</f>
        <v>0</v>
      </c>
      <c r="IK88" s="131" t="n">
        <f aca="false">IF(W32=A$45,X32,0)</f>
        <v>0</v>
      </c>
    </row>
    <row r="89" customFormat="false" ht="12.75" hidden="true" customHeight="true" outlineLevel="0" collapsed="false">
      <c r="Y89" s="132" t="n">
        <v>28</v>
      </c>
      <c r="AA89" s="131" t="n">
        <f aca="false">IF(E33=A$26,F33,0)</f>
        <v>0</v>
      </c>
      <c r="AB89" s="131" t="n">
        <f aca="false">IF(G33=A$26,H33,0)</f>
        <v>0</v>
      </c>
      <c r="AC89" s="131" t="n">
        <f aca="false">IF(I33=A$26,J33,0)</f>
        <v>0</v>
      </c>
      <c r="AD89" s="131" t="n">
        <f aca="false">IF(K33=A$26,L33,0)</f>
        <v>0</v>
      </c>
      <c r="AE89" s="131" t="n">
        <f aca="false">IF(M33=A$26,N33,0)</f>
        <v>0</v>
      </c>
      <c r="AF89" s="131" t="n">
        <f aca="false">IF(O33=A$26,P33,0)</f>
        <v>0</v>
      </c>
      <c r="AG89" s="131" t="n">
        <f aca="false">IF(Q33=A$26,R33,0)</f>
        <v>0</v>
      </c>
      <c r="AH89" s="131" t="n">
        <f aca="false">IF(S33=A$26,T33,0)</f>
        <v>0</v>
      </c>
      <c r="AI89" s="131" t="n">
        <f aca="false">IF(U33=A$26,V33,0)</f>
        <v>0</v>
      </c>
      <c r="AJ89" s="131" t="n">
        <f aca="false">IF(W33=A$26,X33,0)</f>
        <v>0</v>
      </c>
      <c r="AL89" s="131" t="n">
        <f aca="false">IF(E33=A$27,F33,0)</f>
        <v>0</v>
      </c>
      <c r="AM89" s="131" t="n">
        <f aca="false">IF(G33=A$27,H33,0)</f>
        <v>0</v>
      </c>
      <c r="AN89" s="131" t="n">
        <f aca="false">IF(I33=A$27,J33,0)</f>
        <v>0</v>
      </c>
      <c r="AO89" s="131" t="n">
        <f aca="false">IF(K33=A$27,L33,0)</f>
        <v>0</v>
      </c>
      <c r="AP89" s="131" t="n">
        <f aca="false">IF(M33=A$27,N33,0)</f>
        <v>0</v>
      </c>
      <c r="AQ89" s="131" t="n">
        <f aca="false">IF(O33=A$27,P33,0)</f>
        <v>0</v>
      </c>
      <c r="AR89" s="131" t="n">
        <f aca="false">IF(Q33=A$27,R33,0)</f>
        <v>0</v>
      </c>
      <c r="AS89" s="131" t="n">
        <f aca="false">IF(S33=A$27,T33,0)</f>
        <v>0</v>
      </c>
      <c r="AT89" s="131" t="n">
        <f aca="false">IF(U33=A$27,V33,0)</f>
        <v>0</v>
      </c>
      <c r="AU89" s="131" t="n">
        <f aca="false">IF(W33=A$27,X33,0)</f>
        <v>0</v>
      </c>
      <c r="AW89" s="131" t="n">
        <f aca="false">IF(E33=A$28,F33,0)</f>
        <v>0</v>
      </c>
      <c r="AX89" s="131" t="n">
        <f aca="false">IF(G33=A$28,H33,0)</f>
        <v>0</v>
      </c>
      <c r="AY89" s="131" t="n">
        <f aca="false">IF(I33=A$28,J33,0)</f>
        <v>0</v>
      </c>
      <c r="AZ89" s="131" t="n">
        <f aca="false">IF(K33=A$28,L33,0)</f>
        <v>0</v>
      </c>
      <c r="BA89" s="131" t="n">
        <f aca="false">IF(M33=A$28,N33,0)</f>
        <v>0</v>
      </c>
      <c r="BB89" s="131" t="n">
        <f aca="false">IF(O33=A$28,P33,0)</f>
        <v>0</v>
      </c>
      <c r="BC89" s="131" t="n">
        <f aca="false">IF(Q33=A$28,R33,0)</f>
        <v>0</v>
      </c>
      <c r="BD89" s="131" t="n">
        <f aca="false">IF(S33=A$28,T33,0)</f>
        <v>0</v>
      </c>
      <c r="BE89" s="131" t="n">
        <f aca="false">IF(U33=A$28,V33,0)</f>
        <v>0</v>
      </c>
      <c r="BF89" s="131" t="n">
        <f aca="false">IF(W33=A$28,X33,0)</f>
        <v>0</v>
      </c>
      <c r="BH89" s="131" t="n">
        <f aca="false">IF(E33=A$29,F33,0)</f>
        <v>0</v>
      </c>
      <c r="BI89" s="131" t="n">
        <f aca="false">IF(G33=A$29,H33,0)</f>
        <v>0</v>
      </c>
      <c r="BJ89" s="131" t="n">
        <f aca="false">IF(I33=A$29,J33,0)</f>
        <v>0</v>
      </c>
      <c r="BK89" s="131" t="n">
        <f aca="false">IF(K33=A$29,L33,0)</f>
        <v>0</v>
      </c>
      <c r="BL89" s="131" t="n">
        <f aca="false">IF(M33=A$29,N33,0)</f>
        <v>0</v>
      </c>
      <c r="BM89" s="131" t="n">
        <f aca="false">IF(O33=A$29,P33,0)</f>
        <v>0</v>
      </c>
      <c r="BN89" s="131" t="n">
        <f aca="false">IF(Q33=A$29,R33,0)</f>
        <v>0</v>
      </c>
      <c r="BO89" s="131" t="n">
        <f aca="false">IF(S33=A$29,T33,0)</f>
        <v>0</v>
      </c>
      <c r="BP89" s="131" t="n">
        <f aca="false">IF(U33=A$29,V33,0)</f>
        <v>0</v>
      </c>
      <c r="BQ89" s="131" t="n">
        <f aca="false">IF(W33=A$29,X33,0)</f>
        <v>0</v>
      </c>
      <c r="BS89" s="131" t="n">
        <f aca="false">IF(E33=A$30,F33,0)</f>
        <v>0</v>
      </c>
      <c r="BT89" s="131" t="n">
        <f aca="false">IF(G33=A$30,H33,0)</f>
        <v>0</v>
      </c>
      <c r="BU89" s="131" t="n">
        <f aca="false">IF(I33=A$30,J33,0)</f>
        <v>0</v>
      </c>
      <c r="BV89" s="131" t="n">
        <f aca="false">IF(K33=A$30,L33,0)</f>
        <v>0</v>
      </c>
      <c r="BW89" s="131" t="n">
        <f aca="false">IF(M33=A$30,N33,0)</f>
        <v>0</v>
      </c>
      <c r="BX89" s="131" t="n">
        <f aca="false">IF(O33=A$30,P33,0)</f>
        <v>0</v>
      </c>
      <c r="BY89" s="131" t="n">
        <f aca="false">IF(Q33=A$30,R33,0)</f>
        <v>0</v>
      </c>
      <c r="BZ89" s="131" t="n">
        <f aca="false">IF(S33=A$30,T33,0)</f>
        <v>0</v>
      </c>
      <c r="CA89" s="131" t="n">
        <f aca="false">IF(U33=A$30,V33,0)</f>
        <v>0</v>
      </c>
      <c r="CB89" s="131" t="n">
        <f aca="false">IF(W33=A$30,X33,0)</f>
        <v>0</v>
      </c>
      <c r="CD89" s="131" t="n">
        <f aca="false">IF(E33=A$31,F33,0)</f>
        <v>0</v>
      </c>
      <c r="CE89" s="131" t="n">
        <f aca="false">IF(G33=A$31,H33,0)</f>
        <v>0</v>
      </c>
      <c r="CF89" s="131" t="n">
        <f aca="false">IF(I33=A$31,J33,0)</f>
        <v>0</v>
      </c>
      <c r="CG89" s="131" t="n">
        <f aca="false">IF(K33=A$31,L33,0)</f>
        <v>0</v>
      </c>
      <c r="CH89" s="131" t="n">
        <f aca="false">IF(M33=A$31,N33,0)</f>
        <v>0</v>
      </c>
      <c r="CI89" s="131" t="n">
        <f aca="false">IF(O33=A$31,P33,0)</f>
        <v>0</v>
      </c>
      <c r="CJ89" s="131" t="n">
        <f aca="false">IF(Q33=A$31,R33,0)</f>
        <v>0</v>
      </c>
      <c r="CK89" s="131" t="n">
        <f aca="false">IF(S33=A$31,T33,0)</f>
        <v>0</v>
      </c>
      <c r="CL89" s="131" t="n">
        <f aca="false">IF(U33=A$31,V33,0)</f>
        <v>0</v>
      </c>
      <c r="CM89" s="131" t="n">
        <f aca="false">IF(W33=A$31,X33,0)</f>
        <v>0</v>
      </c>
      <c r="CO89" s="131" t="n">
        <f aca="false">IF(E33=A$32,F33,0)</f>
        <v>0</v>
      </c>
      <c r="CP89" s="131" t="n">
        <f aca="false">IF(G33=A$32,H33,0)</f>
        <v>0</v>
      </c>
      <c r="CQ89" s="131" t="n">
        <f aca="false">IF(I33=A$32,J33,0)</f>
        <v>0</v>
      </c>
      <c r="CR89" s="131" t="n">
        <f aca="false">IF(K33=A$32,L33,0)</f>
        <v>0</v>
      </c>
      <c r="CS89" s="131" t="n">
        <f aca="false">IF(M33=A$32,N33,0)</f>
        <v>0</v>
      </c>
      <c r="CT89" s="131" t="n">
        <f aca="false">IF(O33=A$32,P33,0)</f>
        <v>0</v>
      </c>
      <c r="CU89" s="131" t="n">
        <f aca="false">IF(Q33=A$32,R33,0)</f>
        <v>0</v>
      </c>
      <c r="CV89" s="131" t="n">
        <f aca="false">IF(S33=A$32,T33,0)</f>
        <v>0</v>
      </c>
      <c r="CW89" s="131" t="n">
        <f aca="false">IF(U33=A$32,V33,0)</f>
        <v>0</v>
      </c>
      <c r="CX89" s="131" t="n">
        <f aca="false">IF(W33=A$32,X33,0)</f>
        <v>0</v>
      </c>
      <c r="CZ89" s="131" t="n">
        <f aca="false">IF(E33=A$33,F33,0)</f>
        <v>0</v>
      </c>
      <c r="DA89" s="131" t="n">
        <f aca="false">IF(G33=A$33,H33,0)</f>
        <v>0</v>
      </c>
      <c r="DB89" s="131" t="n">
        <f aca="false">IF(I33=A$33,J33,0)</f>
        <v>0</v>
      </c>
      <c r="DC89" s="131" t="n">
        <f aca="false">IF(K33=A$33,L33,0)</f>
        <v>0</v>
      </c>
      <c r="DD89" s="131" t="n">
        <f aca="false">IF(M33=A$33,N33,0)</f>
        <v>0</v>
      </c>
      <c r="DE89" s="131" t="n">
        <f aca="false">IF(O33=A$33,P33,0)</f>
        <v>0</v>
      </c>
      <c r="DF89" s="131" t="n">
        <f aca="false">IF(Q33=A$33,R33,0)</f>
        <v>0</v>
      </c>
      <c r="DG89" s="131" t="n">
        <f aca="false">IF(S33=A$33,T33,0)</f>
        <v>0</v>
      </c>
      <c r="DH89" s="131" t="n">
        <f aca="false">IF(U33=A$33,V33,0)</f>
        <v>0</v>
      </c>
      <c r="DI89" s="131" t="n">
        <f aca="false">IF(W33=A$33,X33,0)</f>
        <v>0</v>
      </c>
      <c r="DK89" s="131" t="n">
        <f aca="false">IF(E33=A$34,F33,0)</f>
        <v>0</v>
      </c>
      <c r="DL89" s="131" t="n">
        <f aca="false">IF(G33=A$34,H33,0)</f>
        <v>0</v>
      </c>
      <c r="DM89" s="131" t="n">
        <f aca="false">IF(I33=A$34,J33,0)</f>
        <v>0</v>
      </c>
      <c r="DN89" s="131" t="n">
        <f aca="false">IF(K33=A$34,L33,0)</f>
        <v>0</v>
      </c>
      <c r="DO89" s="131" t="n">
        <f aca="false">IF(M33=A$34,N33,0)</f>
        <v>0</v>
      </c>
      <c r="DP89" s="131" t="n">
        <f aca="false">IF(O33=A$34,P33,0)</f>
        <v>0</v>
      </c>
      <c r="DQ89" s="131" t="n">
        <f aca="false">IF(Q33=A$34,R33,0)</f>
        <v>0</v>
      </c>
      <c r="DR89" s="131" t="n">
        <f aca="false">IF(S33=A$34,T33,0)</f>
        <v>0</v>
      </c>
      <c r="DS89" s="131" t="n">
        <f aca="false">IF(U33=A$34,V33,0)</f>
        <v>0</v>
      </c>
      <c r="DT89" s="131" t="n">
        <f aca="false">IF(W33=A$34,X33,0)</f>
        <v>0</v>
      </c>
      <c r="DV89" s="131" t="n">
        <f aca="false">IF(E33=A$35,F33,0)</f>
        <v>0</v>
      </c>
      <c r="DW89" s="131" t="n">
        <f aca="false">IF(G33=A$35,H33,0)</f>
        <v>0</v>
      </c>
      <c r="DX89" s="131" t="n">
        <f aca="false">IF(I33=A$35,J33,0)</f>
        <v>0</v>
      </c>
      <c r="DY89" s="131" t="n">
        <f aca="false">IF(K33=A$35,L33,0)</f>
        <v>0</v>
      </c>
      <c r="DZ89" s="131" t="n">
        <f aca="false">IF(M33=A$35,N33,0)</f>
        <v>0</v>
      </c>
      <c r="EA89" s="131" t="n">
        <f aca="false">IF(O33=A$35,P33,0)</f>
        <v>0</v>
      </c>
      <c r="EB89" s="131" t="n">
        <f aca="false">IF(Q33=A$35,R33,0)</f>
        <v>0</v>
      </c>
      <c r="EC89" s="131" t="n">
        <f aca="false">IF(S33=A$35,T33,0)</f>
        <v>0</v>
      </c>
      <c r="ED89" s="131" t="n">
        <f aca="false">IF(U33=A$35,V33,0)</f>
        <v>0</v>
      </c>
      <c r="EE89" s="131" t="n">
        <f aca="false">IF(W33=A$35,X33,0)</f>
        <v>0</v>
      </c>
      <c r="EG89" s="131" t="n">
        <f aca="false">IF(E33=A$36,F33,0)</f>
        <v>0</v>
      </c>
      <c r="EH89" s="131" t="n">
        <f aca="false">IF(G33=A$36,H33,0)</f>
        <v>0</v>
      </c>
      <c r="EI89" s="131" t="n">
        <f aca="false">IF(I33=A$36,J33,0)</f>
        <v>0</v>
      </c>
      <c r="EJ89" s="131" t="n">
        <f aca="false">IF(K33=A$36,L33,0)</f>
        <v>0</v>
      </c>
      <c r="EK89" s="131" t="n">
        <f aca="false">IF(M33=A$36,N33,0)</f>
        <v>0</v>
      </c>
      <c r="EL89" s="131" t="n">
        <f aca="false">IF(O33=A$36,P33,0)</f>
        <v>0</v>
      </c>
      <c r="EM89" s="131" t="n">
        <f aca="false">IF(Q33=A$36,R33,0)</f>
        <v>0</v>
      </c>
      <c r="EN89" s="131" t="n">
        <f aca="false">IF(S33=A$36,T33,0)</f>
        <v>0</v>
      </c>
      <c r="EO89" s="131" t="n">
        <f aca="false">IF(U33=A$36,V33,0)</f>
        <v>0</v>
      </c>
      <c r="EP89" s="131" t="n">
        <f aca="false">IF(W33=A$36,X33,0)</f>
        <v>0</v>
      </c>
      <c r="ER89" s="131" t="n">
        <f aca="false">IF(E33=A$37,F33,0)</f>
        <v>0</v>
      </c>
      <c r="ES89" s="131" t="n">
        <f aca="false">IF(G33=A$37,H33,0)</f>
        <v>0</v>
      </c>
      <c r="ET89" s="131" t="n">
        <f aca="false">IF(I33=A$37,J33,0)</f>
        <v>0</v>
      </c>
      <c r="EU89" s="131" t="n">
        <f aca="false">IF(K33=A$37,L33,0)</f>
        <v>0</v>
      </c>
      <c r="EV89" s="131" t="n">
        <f aca="false">IF(M33=A$37,N33,0)</f>
        <v>0</v>
      </c>
      <c r="EW89" s="131" t="n">
        <f aca="false">IF(O33=A$37,P33,0)</f>
        <v>0</v>
      </c>
      <c r="EX89" s="131" t="n">
        <f aca="false">IF(Q33=A$37,R33,0)</f>
        <v>0</v>
      </c>
      <c r="EY89" s="131" t="n">
        <f aca="false">IF(S33=A$37,T33,0)</f>
        <v>0</v>
      </c>
      <c r="EZ89" s="131" t="n">
        <f aca="false">IF(U33=A$37,V33,0)</f>
        <v>0</v>
      </c>
      <c r="FA89" s="131" t="n">
        <f aca="false">IF(W33=A$37,X33,0)</f>
        <v>0</v>
      </c>
      <c r="FC89" s="131" t="n">
        <f aca="false">IF(E33=A$38,F33,0)</f>
        <v>0</v>
      </c>
      <c r="FD89" s="131" t="n">
        <f aca="false">IF(G33=A$38,H33,0)</f>
        <v>0</v>
      </c>
      <c r="FE89" s="131" t="n">
        <f aca="false">IF(I33=A$38,J33,0)</f>
        <v>0</v>
      </c>
      <c r="FF89" s="131" t="n">
        <f aca="false">IF(K33=A$38,L33,0)</f>
        <v>0</v>
      </c>
      <c r="FG89" s="131" t="n">
        <f aca="false">IF(M33=A$38,N33,0)</f>
        <v>0</v>
      </c>
      <c r="FH89" s="131" t="n">
        <f aca="false">IF(O33=A$38,P33,0)</f>
        <v>0</v>
      </c>
      <c r="FI89" s="131" t="n">
        <f aca="false">IF(Q33=A$38,R33,0)</f>
        <v>0</v>
      </c>
      <c r="FJ89" s="131" t="n">
        <f aca="false">IF(S33=A$38,T33,0)</f>
        <v>0</v>
      </c>
      <c r="FK89" s="131" t="n">
        <f aca="false">IF(U33=A$38,V33,0)</f>
        <v>0</v>
      </c>
      <c r="FL89" s="131" t="n">
        <f aca="false">IF(W33=A$38,X33,0)</f>
        <v>0</v>
      </c>
      <c r="FN89" s="131" t="n">
        <f aca="false">IF(E33=A$39,F33,0)</f>
        <v>0</v>
      </c>
      <c r="FO89" s="131" t="n">
        <f aca="false">IF(G33=A$39,H33,0)</f>
        <v>0</v>
      </c>
      <c r="FP89" s="131" t="n">
        <f aca="false">IF(I33=A$39,J33,0)</f>
        <v>0</v>
      </c>
      <c r="FQ89" s="131" t="n">
        <f aca="false">IF(K33=A$39,L33,0)</f>
        <v>0</v>
      </c>
      <c r="FR89" s="131" t="n">
        <f aca="false">IF(M33=A$39,N33,0)</f>
        <v>0</v>
      </c>
      <c r="FS89" s="131" t="n">
        <f aca="false">IF(O33=A$39,P33,0)</f>
        <v>0</v>
      </c>
      <c r="FT89" s="131" t="n">
        <f aca="false">IF(Q33=A$39,R33,0)</f>
        <v>0</v>
      </c>
      <c r="FU89" s="131" t="n">
        <f aca="false">IF(S33=A$39,T33,0)</f>
        <v>0</v>
      </c>
      <c r="FV89" s="131" t="n">
        <f aca="false">IF(U33=A$39,V33,0)</f>
        <v>0</v>
      </c>
      <c r="FW89" s="131" t="n">
        <f aca="false">IF(W33=A$39,X33,0)</f>
        <v>0</v>
      </c>
      <c r="FY89" s="131" t="n">
        <f aca="false">IF(E33=A$40,F33,0)</f>
        <v>0</v>
      </c>
      <c r="FZ89" s="131" t="n">
        <f aca="false">IF(G33=A$40,H33,0)</f>
        <v>0</v>
      </c>
      <c r="GA89" s="131" t="n">
        <f aca="false">IF(I33=A$40,J33,0)</f>
        <v>0</v>
      </c>
      <c r="GB89" s="131" t="n">
        <f aca="false">IF(K33=A$40,L33,0)</f>
        <v>0</v>
      </c>
      <c r="GC89" s="131" t="n">
        <f aca="false">IF(M33=A$40,N33,0)</f>
        <v>0</v>
      </c>
      <c r="GD89" s="131" t="n">
        <f aca="false">IF(O33=A$40,P33,0)</f>
        <v>0</v>
      </c>
      <c r="GE89" s="131" t="n">
        <f aca="false">IF(Q33=A$40,R33,0)</f>
        <v>0</v>
      </c>
      <c r="GF89" s="131" t="n">
        <f aca="false">IF(S33=A$40,T33,0)</f>
        <v>0</v>
      </c>
      <c r="GG89" s="131" t="n">
        <f aca="false">IF(U33=A$40,V33,0)</f>
        <v>0</v>
      </c>
      <c r="GH89" s="131" t="n">
        <f aca="false">IF(W33=A$40,X33,0)</f>
        <v>0</v>
      </c>
      <c r="GJ89" s="131" t="n">
        <f aca="false">IF(E33=A$41,F33,0)</f>
        <v>0</v>
      </c>
      <c r="GK89" s="131" t="n">
        <f aca="false">IF(G33=A$41,H33,0)</f>
        <v>0</v>
      </c>
      <c r="GL89" s="131" t="n">
        <f aca="false">IF(I33=A$41,J33,0)</f>
        <v>0</v>
      </c>
      <c r="GM89" s="131" t="n">
        <f aca="false">IF(K33=A$41,L33,0)</f>
        <v>0</v>
      </c>
      <c r="GN89" s="131" t="n">
        <f aca="false">IF(M33=A$41,N33,0)</f>
        <v>0</v>
      </c>
      <c r="GO89" s="131" t="n">
        <f aca="false">IF(O33=A$41,P33,0)</f>
        <v>0</v>
      </c>
      <c r="GP89" s="131" t="n">
        <f aca="false">IF(Q33=A$41,R33,0)</f>
        <v>0</v>
      </c>
      <c r="GQ89" s="131" t="n">
        <f aca="false">IF(S33=A$41,T33,0)</f>
        <v>0</v>
      </c>
      <c r="GR89" s="131" t="n">
        <f aca="false">IF(U33=A$41,V33,0)</f>
        <v>0</v>
      </c>
      <c r="GS89" s="131" t="n">
        <f aca="false">IF(W33=A$41,X33,0)</f>
        <v>0</v>
      </c>
      <c r="GU89" s="131" t="n">
        <f aca="false">IF(E33=A$42,F33,0)</f>
        <v>0</v>
      </c>
      <c r="GV89" s="131" t="n">
        <f aca="false">IF(G33=A$42,H33,0)</f>
        <v>0</v>
      </c>
      <c r="GW89" s="131" t="n">
        <f aca="false">IF(I33=A$42,J33,0)</f>
        <v>0</v>
      </c>
      <c r="GX89" s="131" t="n">
        <f aca="false">IF(K33=A$42,L33,0)</f>
        <v>0</v>
      </c>
      <c r="GY89" s="131" t="n">
        <f aca="false">IF(M33=A$42,N33,0)</f>
        <v>0</v>
      </c>
      <c r="GZ89" s="131" t="n">
        <f aca="false">IF(O33=A$42,P33,0)</f>
        <v>0</v>
      </c>
      <c r="HA89" s="131" t="n">
        <f aca="false">IF(Q33=A$42,R33,0)</f>
        <v>0</v>
      </c>
      <c r="HB89" s="131" t="n">
        <f aca="false">IF(S33=A$42,T33,0)</f>
        <v>0</v>
      </c>
      <c r="HC89" s="131" t="n">
        <f aca="false">IF(U33=A$42,V33,0)</f>
        <v>0</v>
      </c>
      <c r="HD89" s="131" t="n">
        <f aca="false">IF(W33=A$42,X33,0)</f>
        <v>0</v>
      </c>
      <c r="HF89" s="131" t="n">
        <f aca="false">IF(E33=A$43,F33,0)</f>
        <v>0</v>
      </c>
      <c r="HG89" s="131" t="n">
        <f aca="false">IF(G33=A$43,H33,0)</f>
        <v>0</v>
      </c>
      <c r="HH89" s="131" t="n">
        <f aca="false">IF(I33=A$43,J33,0)</f>
        <v>0</v>
      </c>
      <c r="HI89" s="131" t="n">
        <f aca="false">IF(K33=A$43,L33,0)</f>
        <v>0</v>
      </c>
      <c r="HJ89" s="131" t="n">
        <f aca="false">IF(M33=A$43,N33,0)</f>
        <v>0</v>
      </c>
      <c r="HK89" s="131" t="n">
        <f aca="false">IF(O33=A$43,P33,0)</f>
        <v>0</v>
      </c>
      <c r="HL89" s="131" t="n">
        <f aca="false">IF(Q33=A$43,R33,0)</f>
        <v>0</v>
      </c>
      <c r="HM89" s="131" t="n">
        <f aca="false">IF(S33=A$43,T33,0)</f>
        <v>0</v>
      </c>
      <c r="HN89" s="131" t="n">
        <f aca="false">IF(U33=A$43,V33,0)</f>
        <v>0</v>
      </c>
      <c r="HO89" s="131" t="n">
        <f aca="false">IF(W33=A$43,X33,0)</f>
        <v>0</v>
      </c>
      <c r="HQ89" s="131" t="n">
        <f aca="false">IF(E33=A$44,F33,0)</f>
        <v>0</v>
      </c>
      <c r="HR89" s="131" t="n">
        <f aca="false">IF(G33=A$44,H33,0)</f>
        <v>0</v>
      </c>
      <c r="HS89" s="131" t="n">
        <f aca="false">IF(I33=A$44,J33,0)</f>
        <v>0</v>
      </c>
      <c r="HT89" s="131" t="n">
        <f aca="false">IF(K33=A$44,L33,0)</f>
        <v>0</v>
      </c>
      <c r="HU89" s="131" t="n">
        <f aca="false">IF(M33=A$44,N33,0)</f>
        <v>0</v>
      </c>
      <c r="HV89" s="131" t="n">
        <f aca="false">IF(O33=A$44,P33,0)</f>
        <v>0</v>
      </c>
      <c r="HW89" s="131" t="n">
        <f aca="false">IF(Q33=A$44,R33,0)</f>
        <v>0</v>
      </c>
      <c r="HX89" s="131" t="n">
        <f aca="false">IF(S33=A$44,T33,0)</f>
        <v>0</v>
      </c>
      <c r="HY89" s="131" t="n">
        <f aca="false">IF(U33=A$44,V33,0)</f>
        <v>0</v>
      </c>
      <c r="HZ89" s="131" t="n">
        <f aca="false">IF(W33=A$44,X33,0)</f>
        <v>0</v>
      </c>
      <c r="IB89" s="131" t="n">
        <f aca="false">IF(E33=A$45,F33,0)</f>
        <v>0</v>
      </c>
      <c r="IC89" s="131" t="n">
        <f aca="false">IF(G33=A$45,H33,0)</f>
        <v>0</v>
      </c>
      <c r="ID89" s="131" t="n">
        <f aca="false">IF(I33=A$45,J33,0)</f>
        <v>0</v>
      </c>
      <c r="IE89" s="131" t="n">
        <f aca="false">IF(K33=A$45,L33,0)</f>
        <v>0</v>
      </c>
      <c r="IF89" s="131" t="n">
        <f aca="false">IF(M33=A$45,N33,0)</f>
        <v>0</v>
      </c>
      <c r="IG89" s="131" t="n">
        <f aca="false">IF(O33=A$45,P33,0)</f>
        <v>0</v>
      </c>
      <c r="IH89" s="131" t="n">
        <f aca="false">IF(Q33=A$45,R33,0)</f>
        <v>0</v>
      </c>
      <c r="II89" s="131" t="n">
        <f aca="false">IF(S33=A$45,T33,0)</f>
        <v>0</v>
      </c>
      <c r="IJ89" s="131" t="n">
        <f aca="false">IF(U33=A$45,V33,0)</f>
        <v>0</v>
      </c>
      <c r="IK89" s="131" t="n">
        <f aca="false">IF(W33=A$45,X33,0)</f>
        <v>0</v>
      </c>
    </row>
    <row r="90" customFormat="false" ht="12.75" hidden="true" customHeight="true" outlineLevel="0" collapsed="false">
      <c r="Y90" s="132" t="n">
        <v>29</v>
      </c>
      <c r="AA90" s="131" t="n">
        <f aca="false">IF(E34=A$26,F34,0)</f>
        <v>0</v>
      </c>
      <c r="AB90" s="131" t="n">
        <f aca="false">IF(G34=A$26,H34,0)</f>
        <v>0</v>
      </c>
      <c r="AC90" s="131" t="n">
        <f aca="false">IF(I34=A$26,J34,0)</f>
        <v>0</v>
      </c>
      <c r="AD90" s="131" t="n">
        <f aca="false">IF(K34=A$26,L34,0)</f>
        <v>0</v>
      </c>
      <c r="AE90" s="131" t="n">
        <f aca="false">IF(M34=A$26,N34,0)</f>
        <v>0</v>
      </c>
      <c r="AF90" s="131" t="n">
        <f aca="false">IF(O34=A$26,P34,0)</f>
        <v>0</v>
      </c>
      <c r="AG90" s="131" t="n">
        <f aca="false">IF(Q34=A$26,R34,0)</f>
        <v>0</v>
      </c>
      <c r="AH90" s="131" t="n">
        <f aca="false">IF(S34=A$26,T34,0)</f>
        <v>0</v>
      </c>
      <c r="AI90" s="131" t="n">
        <f aca="false">IF(U34=A$26,V34,0)</f>
        <v>0</v>
      </c>
      <c r="AJ90" s="131" t="n">
        <f aca="false">IF(W34=A$26,X34,0)</f>
        <v>0</v>
      </c>
      <c r="AL90" s="131" t="n">
        <f aca="false">IF(E34=A$27,F34,0)</f>
        <v>0</v>
      </c>
      <c r="AM90" s="131" t="n">
        <f aca="false">IF(G34=A$27,H34,0)</f>
        <v>0</v>
      </c>
      <c r="AN90" s="131" t="n">
        <f aca="false">IF(I34=A$27,J34,0)</f>
        <v>0</v>
      </c>
      <c r="AO90" s="131" t="n">
        <f aca="false">IF(K34=A$27,L34,0)</f>
        <v>0</v>
      </c>
      <c r="AP90" s="131" t="n">
        <f aca="false">IF(M34=A$27,N34,0)</f>
        <v>0</v>
      </c>
      <c r="AQ90" s="131" t="n">
        <f aca="false">IF(O34=A$27,P34,0)</f>
        <v>0</v>
      </c>
      <c r="AR90" s="131" t="n">
        <f aca="false">IF(Q34=A$27,R34,0)</f>
        <v>0</v>
      </c>
      <c r="AS90" s="131" t="n">
        <f aca="false">IF(S34=A$27,T34,0)</f>
        <v>0</v>
      </c>
      <c r="AT90" s="131" t="n">
        <f aca="false">IF(U34=A$27,V34,0)</f>
        <v>0</v>
      </c>
      <c r="AU90" s="131" t="n">
        <f aca="false">IF(W34=A$27,X34,0)</f>
        <v>0</v>
      </c>
      <c r="AW90" s="131" t="n">
        <f aca="false">IF(E34=A$28,F34,0)</f>
        <v>0</v>
      </c>
      <c r="AX90" s="131" t="n">
        <f aca="false">IF(G34=A$28,H34,0)</f>
        <v>0</v>
      </c>
      <c r="AY90" s="131" t="n">
        <f aca="false">IF(I34=A$28,J34,0)</f>
        <v>0</v>
      </c>
      <c r="AZ90" s="131" t="n">
        <f aca="false">IF(K34=A$28,L34,0)</f>
        <v>0</v>
      </c>
      <c r="BA90" s="131" t="n">
        <f aca="false">IF(M34=A$28,N34,0)</f>
        <v>0</v>
      </c>
      <c r="BB90" s="131" t="n">
        <f aca="false">IF(O34=A$28,P34,0)</f>
        <v>0</v>
      </c>
      <c r="BC90" s="131" t="n">
        <f aca="false">IF(Q34=A$28,R34,0)</f>
        <v>0</v>
      </c>
      <c r="BD90" s="131" t="n">
        <f aca="false">IF(S34=A$28,T34,0)</f>
        <v>0</v>
      </c>
      <c r="BE90" s="131" t="n">
        <f aca="false">IF(U34=A$28,V34,0)</f>
        <v>0</v>
      </c>
      <c r="BF90" s="131" t="n">
        <f aca="false">IF(W34=A$28,X34,0)</f>
        <v>0</v>
      </c>
      <c r="BH90" s="131" t="n">
        <f aca="false">IF(E34=A$29,F34,0)</f>
        <v>0</v>
      </c>
      <c r="BI90" s="131" t="n">
        <f aca="false">IF(G34=A$29,H34,0)</f>
        <v>0</v>
      </c>
      <c r="BJ90" s="131" t="n">
        <f aca="false">IF(I34=A$29,J34,0)</f>
        <v>0</v>
      </c>
      <c r="BK90" s="131" t="n">
        <f aca="false">IF(K34=A$29,L34,0)</f>
        <v>0</v>
      </c>
      <c r="BL90" s="131" t="n">
        <f aca="false">IF(M34=A$29,N34,0)</f>
        <v>0</v>
      </c>
      <c r="BM90" s="131" t="n">
        <f aca="false">IF(O34=A$29,P34,0)</f>
        <v>0</v>
      </c>
      <c r="BN90" s="131" t="n">
        <f aca="false">IF(Q34=A$29,R34,0)</f>
        <v>0</v>
      </c>
      <c r="BO90" s="131" t="n">
        <f aca="false">IF(S34=A$29,T34,0)</f>
        <v>0</v>
      </c>
      <c r="BP90" s="131" t="n">
        <f aca="false">IF(U34=A$29,V34,0)</f>
        <v>0</v>
      </c>
      <c r="BQ90" s="131" t="n">
        <f aca="false">IF(W34=A$29,X34,0)</f>
        <v>0</v>
      </c>
      <c r="BS90" s="131" t="n">
        <f aca="false">IF(E34=A$30,F34,0)</f>
        <v>0</v>
      </c>
      <c r="BT90" s="131" t="n">
        <f aca="false">IF(G34=A$30,H34,0)</f>
        <v>0</v>
      </c>
      <c r="BU90" s="131" t="n">
        <f aca="false">IF(I34=A$30,J34,0)</f>
        <v>0</v>
      </c>
      <c r="BV90" s="131" t="n">
        <f aca="false">IF(K34=A$30,L34,0)</f>
        <v>0</v>
      </c>
      <c r="BW90" s="131" t="n">
        <f aca="false">IF(M34=A$30,N34,0)</f>
        <v>0</v>
      </c>
      <c r="BX90" s="131" t="n">
        <f aca="false">IF(O34=A$30,P34,0)</f>
        <v>0</v>
      </c>
      <c r="BY90" s="131" t="n">
        <f aca="false">IF(Q34=A$30,R34,0)</f>
        <v>0</v>
      </c>
      <c r="BZ90" s="131" t="n">
        <f aca="false">IF(S34=A$30,T34,0)</f>
        <v>0</v>
      </c>
      <c r="CA90" s="131" t="n">
        <f aca="false">IF(U34=A$30,V34,0)</f>
        <v>0</v>
      </c>
      <c r="CB90" s="131" t="n">
        <f aca="false">IF(W34=A$30,X34,0)</f>
        <v>0</v>
      </c>
      <c r="CD90" s="131" t="n">
        <f aca="false">IF(E34=A$31,F34,0)</f>
        <v>0</v>
      </c>
      <c r="CE90" s="131" t="n">
        <f aca="false">IF(G34=A$31,H34,0)</f>
        <v>0</v>
      </c>
      <c r="CF90" s="131" t="n">
        <f aca="false">IF(I34=A$31,J34,0)</f>
        <v>0</v>
      </c>
      <c r="CG90" s="131" t="n">
        <f aca="false">IF(K34=A$31,L34,0)</f>
        <v>0</v>
      </c>
      <c r="CH90" s="131" t="n">
        <f aca="false">IF(M34=A$31,N34,0)</f>
        <v>0</v>
      </c>
      <c r="CI90" s="131" t="n">
        <f aca="false">IF(O34=A$31,P34,0)</f>
        <v>0</v>
      </c>
      <c r="CJ90" s="131" t="n">
        <f aca="false">IF(Q34=A$31,R34,0)</f>
        <v>0</v>
      </c>
      <c r="CK90" s="131" t="n">
        <f aca="false">IF(S34=A$31,T34,0)</f>
        <v>0</v>
      </c>
      <c r="CL90" s="131" t="n">
        <f aca="false">IF(U34=A$31,V34,0)</f>
        <v>0</v>
      </c>
      <c r="CM90" s="131" t="n">
        <f aca="false">IF(W34=A$31,X34,0)</f>
        <v>0</v>
      </c>
      <c r="CO90" s="131" t="n">
        <f aca="false">IF(E34=A$32,F34,0)</f>
        <v>0</v>
      </c>
      <c r="CP90" s="131" t="n">
        <f aca="false">IF(G34=A$32,H34,0)</f>
        <v>0</v>
      </c>
      <c r="CQ90" s="131" t="n">
        <f aca="false">IF(I34=A$32,J34,0)</f>
        <v>0</v>
      </c>
      <c r="CR90" s="131" t="n">
        <f aca="false">IF(K34=A$32,L34,0)</f>
        <v>0</v>
      </c>
      <c r="CS90" s="131" t="n">
        <f aca="false">IF(M34=A$32,N34,0)</f>
        <v>0</v>
      </c>
      <c r="CT90" s="131" t="n">
        <f aca="false">IF(O34=A$32,P34,0)</f>
        <v>0</v>
      </c>
      <c r="CU90" s="131" t="n">
        <f aca="false">IF(Q34=A$32,R34,0)</f>
        <v>0</v>
      </c>
      <c r="CV90" s="131" t="n">
        <f aca="false">IF(S34=A$32,T34,0)</f>
        <v>0</v>
      </c>
      <c r="CW90" s="131" t="n">
        <f aca="false">IF(U34=A$32,V34,0)</f>
        <v>0</v>
      </c>
      <c r="CX90" s="131" t="n">
        <f aca="false">IF(W34=A$32,X34,0)</f>
        <v>0</v>
      </c>
      <c r="CZ90" s="131" t="n">
        <f aca="false">IF(E34=A$33,F34,0)</f>
        <v>0</v>
      </c>
      <c r="DA90" s="131" t="n">
        <f aca="false">IF(G34=A$33,H34,0)</f>
        <v>0</v>
      </c>
      <c r="DB90" s="131" t="n">
        <f aca="false">IF(I34=A$33,J34,0)</f>
        <v>0</v>
      </c>
      <c r="DC90" s="131" t="n">
        <f aca="false">IF(K34=A$33,L34,0)</f>
        <v>0</v>
      </c>
      <c r="DD90" s="131" t="n">
        <f aca="false">IF(M34=A$33,N34,0)</f>
        <v>0</v>
      </c>
      <c r="DE90" s="131" t="n">
        <f aca="false">IF(O34=A$33,P34,0)</f>
        <v>0</v>
      </c>
      <c r="DF90" s="131" t="n">
        <f aca="false">IF(Q34=A$33,R34,0)</f>
        <v>0</v>
      </c>
      <c r="DG90" s="131" t="n">
        <f aca="false">IF(S34=A$33,T34,0)</f>
        <v>0</v>
      </c>
      <c r="DH90" s="131" t="n">
        <f aca="false">IF(U34=A$33,V34,0)</f>
        <v>0</v>
      </c>
      <c r="DI90" s="131" t="n">
        <f aca="false">IF(W34=A$33,X34,0)</f>
        <v>0</v>
      </c>
      <c r="DK90" s="131" t="n">
        <f aca="false">IF(E34=A$34,F34,0)</f>
        <v>0</v>
      </c>
      <c r="DL90" s="131" t="n">
        <f aca="false">IF(G34=A$34,H34,0)</f>
        <v>0</v>
      </c>
      <c r="DM90" s="131" t="n">
        <f aca="false">IF(I34=A$34,J34,0)</f>
        <v>0</v>
      </c>
      <c r="DN90" s="131" t="n">
        <f aca="false">IF(K34=A$34,L34,0)</f>
        <v>0</v>
      </c>
      <c r="DO90" s="131" t="n">
        <f aca="false">IF(M34=A$34,N34,0)</f>
        <v>0</v>
      </c>
      <c r="DP90" s="131" t="n">
        <f aca="false">IF(O34=A$34,P34,0)</f>
        <v>0</v>
      </c>
      <c r="DQ90" s="131" t="n">
        <f aca="false">IF(Q34=A$34,R34,0)</f>
        <v>0</v>
      </c>
      <c r="DR90" s="131" t="n">
        <f aca="false">IF(S34=A$34,T34,0)</f>
        <v>0</v>
      </c>
      <c r="DS90" s="131" t="n">
        <f aca="false">IF(U34=A$34,V34,0)</f>
        <v>0</v>
      </c>
      <c r="DT90" s="131" t="n">
        <f aca="false">IF(W34=A$34,X34,0)</f>
        <v>0</v>
      </c>
      <c r="DV90" s="131" t="n">
        <f aca="false">IF(E34=A$35,F34,0)</f>
        <v>0</v>
      </c>
      <c r="DW90" s="131" t="n">
        <f aca="false">IF(G34=A$35,H34,0)</f>
        <v>0</v>
      </c>
      <c r="DX90" s="131" t="n">
        <f aca="false">IF(I34=A$35,J34,0)</f>
        <v>0</v>
      </c>
      <c r="DY90" s="131" t="n">
        <f aca="false">IF(K34=A$35,L34,0)</f>
        <v>0</v>
      </c>
      <c r="DZ90" s="131" t="n">
        <f aca="false">IF(M34=A$35,N34,0)</f>
        <v>0</v>
      </c>
      <c r="EA90" s="131" t="n">
        <f aca="false">IF(O34=A$35,P34,0)</f>
        <v>0</v>
      </c>
      <c r="EB90" s="131" t="n">
        <f aca="false">IF(Q34=A$35,R34,0)</f>
        <v>0</v>
      </c>
      <c r="EC90" s="131" t="n">
        <f aca="false">IF(S34=A$35,T34,0)</f>
        <v>0</v>
      </c>
      <c r="ED90" s="131" t="n">
        <f aca="false">IF(U34=A$35,V34,0)</f>
        <v>0</v>
      </c>
      <c r="EE90" s="131" t="n">
        <f aca="false">IF(W34=A$35,X34,0)</f>
        <v>0</v>
      </c>
      <c r="EG90" s="131" t="n">
        <f aca="false">IF(E34=A$36,F34,0)</f>
        <v>0</v>
      </c>
      <c r="EH90" s="131" t="n">
        <f aca="false">IF(G34=A$36,H34,0)</f>
        <v>0</v>
      </c>
      <c r="EI90" s="131" t="n">
        <f aca="false">IF(I34=A$36,J34,0)</f>
        <v>0</v>
      </c>
      <c r="EJ90" s="131" t="n">
        <f aca="false">IF(K34=A$36,L34,0)</f>
        <v>0</v>
      </c>
      <c r="EK90" s="131" t="n">
        <f aca="false">IF(M34=A$36,N34,0)</f>
        <v>0</v>
      </c>
      <c r="EL90" s="131" t="n">
        <f aca="false">IF(O34=A$36,P34,0)</f>
        <v>0</v>
      </c>
      <c r="EM90" s="131" t="n">
        <f aca="false">IF(Q34=A$36,R34,0)</f>
        <v>0</v>
      </c>
      <c r="EN90" s="131" t="n">
        <f aca="false">IF(S34=A$36,T34,0)</f>
        <v>0</v>
      </c>
      <c r="EO90" s="131" t="n">
        <f aca="false">IF(U34=A$36,V34,0)</f>
        <v>0</v>
      </c>
      <c r="EP90" s="131" t="n">
        <f aca="false">IF(W34=A$36,X34,0)</f>
        <v>0</v>
      </c>
      <c r="ER90" s="131" t="n">
        <f aca="false">IF(E34=A$37,F34,0)</f>
        <v>0</v>
      </c>
      <c r="ES90" s="131" t="n">
        <f aca="false">IF(G34=A$37,H34,0)</f>
        <v>0</v>
      </c>
      <c r="ET90" s="131" t="n">
        <f aca="false">IF(I34=A$37,J34,0)</f>
        <v>0</v>
      </c>
      <c r="EU90" s="131" t="n">
        <f aca="false">IF(K34=A$37,L34,0)</f>
        <v>0</v>
      </c>
      <c r="EV90" s="131" t="n">
        <f aca="false">IF(M34=A$37,N34,0)</f>
        <v>0</v>
      </c>
      <c r="EW90" s="131" t="n">
        <f aca="false">IF(O34=A$37,P34,0)</f>
        <v>0</v>
      </c>
      <c r="EX90" s="131" t="n">
        <f aca="false">IF(Q34=A$37,R34,0)</f>
        <v>0</v>
      </c>
      <c r="EY90" s="131" t="n">
        <f aca="false">IF(S34=A$37,T34,0)</f>
        <v>0</v>
      </c>
      <c r="EZ90" s="131" t="n">
        <f aca="false">IF(U34=A$37,V34,0)</f>
        <v>0</v>
      </c>
      <c r="FA90" s="131" t="n">
        <f aca="false">IF(W34=A$37,X34,0)</f>
        <v>0</v>
      </c>
      <c r="FC90" s="131" t="n">
        <f aca="false">IF(E34=A$38,F34,0)</f>
        <v>0</v>
      </c>
      <c r="FD90" s="131" t="n">
        <f aca="false">IF(G34=A$38,H34,0)</f>
        <v>0</v>
      </c>
      <c r="FE90" s="131" t="n">
        <f aca="false">IF(I34=A$38,J34,0)</f>
        <v>0</v>
      </c>
      <c r="FF90" s="131" t="n">
        <f aca="false">IF(K34=A$38,L34,0)</f>
        <v>0</v>
      </c>
      <c r="FG90" s="131" t="n">
        <f aca="false">IF(M34=A$38,N34,0)</f>
        <v>0</v>
      </c>
      <c r="FH90" s="131" t="n">
        <f aca="false">IF(O34=A$38,P34,0)</f>
        <v>0</v>
      </c>
      <c r="FI90" s="131" t="n">
        <f aca="false">IF(Q34=A$38,R34,0)</f>
        <v>0</v>
      </c>
      <c r="FJ90" s="131" t="n">
        <f aca="false">IF(S34=A$38,T34,0)</f>
        <v>0</v>
      </c>
      <c r="FK90" s="131" t="n">
        <f aca="false">IF(U34=A$38,V34,0)</f>
        <v>0</v>
      </c>
      <c r="FL90" s="131" t="n">
        <f aca="false">IF(W34=A$38,X34,0)</f>
        <v>0</v>
      </c>
      <c r="FN90" s="131" t="n">
        <f aca="false">IF(E34=A$39,F34,0)</f>
        <v>0</v>
      </c>
      <c r="FO90" s="131" t="n">
        <f aca="false">IF(G34=A$39,H34,0)</f>
        <v>0</v>
      </c>
      <c r="FP90" s="131" t="n">
        <f aca="false">IF(I34=A$39,J34,0)</f>
        <v>0</v>
      </c>
      <c r="FQ90" s="131" t="n">
        <f aca="false">IF(K34=A$39,L34,0)</f>
        <v>0</v>
      </c>
      <c r="FR90" s="131" t="n">
        <f aca="false">IF(M34=A$39,N34,0)</f>
        <v>0</v>
      </c>
      <c r="FS90" s="131" t="n">
        <f aca="false">IF(O34=A$39,P34,0)</f>
        <v>0</v>
      </c>
      <c r="FT90" s="131" t="n">
        <f aca="false">IF(Q34=A$39,R34,0)</f>
        <v>0</v>
      </c>
      <c r="FU90" s="131" t="n">
        <f aca="false">IF(S34=A$39,T34,0)</f>
        <v>0</v>
      </c>
      <c r="FV90" s="131" t="n">
        <f aca="false">IF(U34=A$39,V34,0)</f>
        <v>0</v>
      </c>
      <c r="FW90" s="131" t="n">
        <f aca="false">IF(W34=A$39,X34,0)</f>
        <v>0</v>
      </c>
      <c r="FY90" s="131" t="n">
        <f aca="false">IF(E34=A$40,F34,0)</f>
        <v>0</v>
      </c>
      <c r="FZ90" s="131" t="n">
        <f aca="false">IF(G34=A$40,H34,0)</f>
        <v>0</v>
      </c>
      <c r="GA90" s="131" t="n">
        <f aca="false">IF(I34=A$40,J34,0)</f>
        <v>0</v>
      </c>
      <c r="GB90" s="131" t="n">
        <f aca="false">IF(K34=A$40,L34,0)</f>
        <v>0</v>
      </c>
      <c r="GC90" s="131" t="n">
        <f aca="false">IF(M34=A$40,N34,0)</f>
        <v>0</v>
      </c>
      <c r="GD90" s="131" t="n">
        <f aca="false">IF(O34=A$40,P34,0)</f>
        <v>0</v>
      </c>
      <c r="GE90" s="131" t="n">
        <f aca="false">IF(Q34=A$40,R34,0)</f>
        <v>0</v>
      </c>
      <c r="GF90" s="131" t="n">
        <f aca="false">IF(S34=A$40,T34,0)</f>
        <v>0</v>
      </c>
      <c r="GG90" s="131" t="n">
        <f aca="false">IF(U34=A$40,V34,0)</f>
        <v>0</v>
      </c>
      <c r="GH90" s="131" t="n">
        <f aca="false">IF(W34=A$40,X34,0)</f>
        <v>0</v>
      </c>
      <c r="GJ90" s="131" t="n">
        <f aca="false">IF(E34=A$41,F34,0)</f>
        <v>0</v>
      </c>
      <c r="GK90" s="131" t="n">
        <f aca="false">IF(G34=A$41,H34,0)</f>
        <v>0</v>
      </c>
      <c r="GL90" s="131" t="n">
        <f aca="false">IF(I34=A$41,J34,0)</f>
        <v>0</v>
      </c>
      <c r="GM90" s="131" t="n">
        <f aca="false">IF(K34=A$41,L34,0)</f>
        <v>0</v>
      </c>
      <c r="GN90" s="131" t="n">
        <f aca="false">IF(M34=A$41,N34,0)</f>
        <v>0</v>
      </c>
      <c r="GO90" s="131" t="n">
        <f aca="false">IF(O34=A$41,P34,0)</f>
        <v>0</v>
      </c>
      <c r="GP90" s="131" t="n">
        <f aca="false">IF(Q34=A$41,R34,0)</f>
        <v>0</v>
      </c>
      <c r="GQ90" s="131" t="n">
        <f aca="false">IF(S34=A$41,T34,0)</f>
        <v>0</v>
      </c>
      <c r="GR90" s="131" t="n">
        <f aca="false">IF(U34=A$41,V34,0)</f>
        <v>0</v>
      </c>
      <c r="GS90" s="131" t="n">
        <f aca="false">IF(W34=A$41,X34,0)</f>
        <v>0</v>
      </c>
      <c r="GU90" s="131" t="n">
        <f aca="false">IF(E34=A$42,F34,0)</f>
        <v>0</v>
      </c>
      <c r="GV90" s="131" t="n">
        <f aca="false">IF(G34=A$42,H34,0)</f>
        <v>0</v>
      </c>
      <c r="GW90" s="131" t="n">
        <f aca="false">IF(I34=A$42,J34,0)</f>
        <v>0</v>
      </c>
      <c r="GX90" s="131" t="n">
        <f aca="false">IF(K34=A$42,L34,0)</f>
        <v>0</v>
      </c>
      <c r="GY90" s="131" t="n">
        <f aca="false">IF(M34=A$42,N34,0)</f>
        <v>0</v>
      </c>
      <c r="GZ90" s="131" t="n">
        <f aca="false">IF(O34=A$42,P34,0)</f>
        <v>0</v>
      </c>
      <c r="HA90" s="131" t="n">
        <f aca="false">IF(Q34=A$42,R34,0)</f>
        <v>0</v>
      </c>
      <c r="HB90" s="131" t="n">
        <f aca="false">IF(S34=A$42,T34,0)</f>
        <v>0</v>
      </c>
      <c r="HC90" s="131" t="n">
        <f aca="false">IF(U34=A$42,V34,0)</f>
        <v>0</v>
      </c>
      <c r="HD90" s="131" t="n">
        <f aca="false">IF(W34=A$42,X34,0)</f>
        <v>0</v>
      </c>
      <c r="HF90" s="131" t="n">
        <f aca="false">IF(E34=A$43,F34,0)</f>
        <v>0</v>
      </c>
      <c r="HG90" s="131" t="n">
        <f aca="false">IF(G34=A$43,H34,0)</f>
        <v>0</v>
      </c>
      <c r="HH90" s="131" t="n">
        <f aca="false">IF(I34=A$43,J34,0)</f>
        <v>0</v>
      </c>
      <c r="HI90" s="131" t="n">
        <f aca="false">IF(K34=A$43,L34,0)</f>
        <v>0</v>
      </c>
      <c r="HJ90" s="131" t="n">
        <f aca="false">IF(M34=A$43,N34,0)</f>
        <v>0</v>
      </c>
      <c r="HK90" s="131" t="n">
        <f aca="false">IF(O34=A$43,P34,0)</f>
        <v>0</v>
      </c>
      <c r="HL90" s="131" t="n">
        <f aca="false">IF(Q34=A$43,R34,0)</f>
        <v>0</v>
      </c>
      <c r="HM90" s="131" t="n">
        <f aca="false">IF(S34=A$43,T34,0)</f>
        <v>0</v>
      </c>
      <c r="HN90" s="131" t="n">
        <f aca="false">IF(U34=A$43,V34,0)</f>
        <v>0</v>
      </c>
      <c r="HO90" s="131" t="n">
        <f aca="false">IF(W34=A$43,X34,0)</f>
        <v>0</v>
      </c>
      <c r="HQ90" s="131" t="n">
        <f aca="false">IF(E34=A$44,F34,0)</f>
        <v>0</v>
      </c>
      <c r="HR90" s="131" t="n">
        <f aca="false">IF(G34=A$44,H34,0)</f>
        <v>0</v>
      </c>
      <c r="HS90" s="131" t="n">
        <f aca="false">IF(I34=A$44,J34,0)</f>
        <v>0</v>
      </c>
      <c r="HT90" s="131" t="n">
        <f aca="false">IF(K34=A$44,L34,0)</f>
        <v>0</v>
      </c>
      <c r="HU90" s="131" t="n">
        <f aca="false">IF(M34=A$44,N34,0)</f>
        <v>0</v>
      </c>
      <c r="HV90" s="131" t="n">
        <f aca="false">IF(O34=A$44,P34,0)</f>
        <v>0</v>
      </c>
      <c r="HW90" s="131" t="n">
        <f aca="false">IF(Q34=A$44,R34,0)</f>
        <v>0</v>
      </c>
      <c r="HX90" s="131" t="n">
        <f aca="false">IF(S34=A$44,T34,0)</f>
        <v>0</v>
      </c>
      <c r="HY90" s="131" t="n">
        <f aca="false">IF(U34=A$44,V34,0)</f>
        <v>0</v>
      </c>
      <c r="HZ90" s="131" t="n">
        <f aca="false">IF(W34=A$44,X34,0)</f>
        <v>0</v>
      </c>
      <c r="IB90" s="131" t="n">
        <f aca="false">IF(E34=A$45,F34,0)</f>
        <v>0</v>
      </c>
      <c r="IC90" s="131" t="n">
        <f aca="false">IF(G34=A$45,H34,0)</f>
        <v>0</v>
      </c>
      <c r="ID90" s="131" t="n">
        <f aca="false">IF(I34=A$45,J34,0)</f>
        <v>0</v>
      </c>
      <c r="IE90" s="131" t="n">
        <f aca="false">IF(K34=A$45,L34,0)</f>
        <v>0</v>
      </c>
      <c r="IF90" s="131" t="n">
        <f aca="false">IF(M34=A$45,N34,0)</f>
        <v>0</v>
      </c>
      <c r="IG90" s="131" t="n">
        <f aca="false">IF(O34=A$45,P34,0)</f>
        <v>0</v>
      </c>
      <c r="IH90" s="131" t="n">
        <f aca="false">IF(Q34=A$45,R34,0)</f>
        <v>0</v>
      </c>
      <c r="II90" s="131" t="n">
        <f aca="false">IF(S34=A$45,T34,0)</f>
        <v>0</v>
      </c>
      <c r="IJ90" s="131" t="n">
        <f aca="false">IF(U34=A$45,V34,0)</f>
        <v>0</v>
      </c>
      <c r="IK90" s="131" t="n">
        <f aca="false">IF(W34=A$45,X34,0)</f>
        <v>0</v>
      </c>
    </row>
    <row r="91" customFormat="false" ht="12.75" hidden="true" customHeight="true" outlineLevel="0" collapsed="false">
      <c r="Y91" s="132" t="n">
        <v>30</v>
      </c>
      <c r="AA91" s="131" t="n">
        <f aca="false">IF(E35=A$26,F35,0)</f>
        <v>0</v>
      </c>
      <c r="AB91" s="131" t="n">
        <f aca="false">IF(G35=A$26,H35,0)</f>
        <v>0</v>
      </c>
      <c r="AC91" s="131" t="n">
        <f aca="false">IF(I35=A$26,J35,0)</f>
        <v>0</v>
      </c>
      <c r="AD91" s="131" t="n">
        <f aca="false">IF(K35=A$26,L35,0)</f>
        <v>0</v>
      </c>
      <c r="AE91" s="131" t="n">
        <f aca="false">IF(M35=A$26,N35,0)</f>
        <v>0</v>
      </c>
      <c r="AF91" s="131" t="n">
        <f aca="false">IF(O35=A$26,P35,0)</f>
        <v>0</v>
      </c>
      <c r="AG91" s="131" t="n">
        <f aca="false">IF(Q35=A$26,R35,0)</f>
        <v>0</v>
      </c>
      <c r="AH91" s="131" t="n">
        <f aca="false">IF(S35=A$26,T35,0)</f>
        <v>0</v>
      </c>
      <c r="AI91" s="131" t="n">
        <f aca="false">IF(U35=A$26,V35,0)</f>
        <v>0</v>
      </c>
      <c r="AJ91" s="131" t="n">
        <f aca="false">IF(W35=A$26,X35,0)</f>
        <v>0</v>
      </c>
      <c r="AL91" s="131" t="n">
        <f aca="false">IF(E35=A$27,F35,0)</f>
        <v>0</v>
      </c>
      <c r="AM91" s="131" t="n">
        <f aca="false">IF(G35=A$27,H35,0)</f>
        <v>0</v>
      </c>
      <c r="AN91" s="131" t="n">
        <f aca="false">IF(I35=A$27,J35,0)</f>
        <v>0</v>
      </c>
      <c r="AO91" s="131" t="n">
        <f aca="false">IF(K35=A$27,L35,0)</f>
        <v>0</v>
      </c>
      <c r="AP91" s="131" t="n">
        <f aca="false">IF(M35=A$27,N35,0)</f>
        <v>0</v>
      </c>
      <c r="AQ91" s="131" t="n">
        <f aca="false">IF(O35=A$27,P35,0)</f>
        <v>0</v>
      </c>
      <c r="AR91" s="131" t="n">
        <f aca="false">IF(Q35=A$27,R35,0)</f>
        <v>0</v>
      </c>
      <c r="AS91" s="131" t="n">
        <f aca="false">IF(S35=A$27,T35,0)</f>
        <v>0</v>
      </c>
      <c r="AT91" s="131" t="n">
        <f aca="false">IF(U35=A$27,V35,0)</f>
        <v>0</v>
      </c>
      <c r="AU91" s="131" t="n">
        <f aca="false">IF(W35=A$27,X35,0)</f>
        <v>0</v>
      </c>
      <c r="AW91" s="131" t="n">
        <f aca="false">IF(E35=A$28,F35,0)</f>
        <v>0</v>
      </c>
      <c r="AX91" s="131" t="n">
        <f aca="false">IF(G35=A$28,H35,0)</f>
        <v>0</v>
      </c>
      <c r="AY91" s="131" t="n">
        <f aca="false">IF(I35=A$28,J35,0)</f>
        <v>0</v>
      </c>
      <c r="AZ91" s="131" t="n">
        <f aca="false">IF(K35=A$28,L35,0)</f>
        <v>0</v>
      </c>
      <c r="BA91" s="131" t="n">
        <f aca="false">IF(M35=A$28,N35,0)</f>
        <v>0</v>
      </c>
      <c r="BB91" s="131" t="n">
        <f aca="false">IF(O35=A$28,P35,0)</f>
        <v>0</v>
      </c>
      <c r="BC91" s="131" t="n">
        <f aca="false">IF(Q35=A$28,R35,0)</f>
        <v>0</v>
      </c>
      <c r="BD91" s="131" t="n">
        <f aca="false">IF(S35=A$28,T35,0)</f>
        <v>0</v>
      </c>
      <c r="BE91" s="131" t="n">
        <f aca="false">IF(U35=A$28,V35,0)</f>
        <v>0</v>
      </c>
      <c r="BF91" s="131" t="n">
        <f aca="false">IF(W35=A$28,X35,0)</f>
        <v>0</v>
      </c>
      <c r="BH91" s="131" t="n">
        <f aca="false">IF(E35=A$29,F35,0)</f>
        <v>0</v>
      </c>
      <c r="BI91" s="131" t="n">
        <f aca="false">IF(G35=A$29,H35,0)</f>
        <v>0</v>
      </c>
      <c r="BJ91" s="131" t="n">
        <f aca="false">IF(I35=A$29,J35,0)</f>
        <v>0</v>
      </c>
      <c r="BK91" s="131" t="n">
        <f aca="false">IF(K35=A$29,L35,0)</f>
        <v>0</v>
      </c>
      <c r="BL91" s="131" t="n">
        <f aca="false">IF(M35=A$29,N35,0)</f>
        <v>0</v>
      </c>
      <c r="BM91" s="131" t="n">
        <f aca="false">IF(O35=A$29,P35,0)</f>
        <v>0</v>
      </c>
      <c r="BN91" s="131" t="n">
        <f aca="false">IF(Q35=A$29,R35,0)</f>
        <v>0</v>
      </c>
      <c r="BO91" s="131" t="n">
        <f aca="false">IF(S35=A$29,T35,0)</f>
        <v>0</v>
      </c>
      <c r="BP91" s="131" t="n">
        <f aca="false">IF(U35=A$29,V35,0)</f>
        <v>0</v>
      </c>
      <c r="BQ91" s="131" t="n">
        <f aca="false">IF(W35=A$29,X35,0)</f>
        <v>0</v>
      </c>
      <c r="BS91" s="131" t="n">
        <f aca="false">IF(E35=A$30,F35,0)</f>
        <v>0</v>
      </c>
      <c r="BT91" s="131" t="n">
        <f aca="false">IF(G35=A$30,H35,0)</f>
        <v>0</v>
      </c>
      <c r="BU91" s="131" t="n">
        <f aca="false">IF(I35=A$30,J35,0)</f>
        <v>0</v>
      </c>
      <c r="BV91" s="131" t="n">
        <f aca="false">IF(K35=A$30,L35,0)</f>
        <v>0</v>
      </c>
      <c r="BW91" s="131" t="n">
        <f aca="false">IF(M35=A$30,N35,0)</f>
        <v>0</v>
      </c>
      <c r="BX91" s="131" t="n">
        <f aca="false">IF(O35=A$30,P35,0)</f>
        <v>0</v>
      </c>
      <c r="BY91" s="131" t="n">
        <f aca="false">IF(Q35=A$30,R35,0)</f>
        <v>0</v>
      </c>
      <c r="BZ91" s="131" t="n">
        <f aca="false">IF(S35=A$30,T35,0)</f>
        <v>0</v>
      </c>
      <c r="CA91" s="131" t="n">
        <f aca="false">IF(U35=A$30,V35,0)</f>
        <v>0</v>
      </c>
      <c r="CB91" s="131" t="n">
        <f aca="false">IF(W35=A$30,X35,0)</f>
        <v>0</v>
      </c>
      <c r="CD91" s="131" t="n">
        <f aca="false">IF(E35=A$31,F35,0)</f>
        <v>0</v>
      </c>
      <c r="CE91" s="131" t="n">
        <f aca="false">IF(G35=A$31,H35,0)</f>
        <v>0</v>
      </c>
      <c r="CF91" s="131" t="n">
        <f aca="false">IF(I35=A$31,J35,0)</f>
        <v>0</v>
      </c>
      <c r="CG91" s="131" t="n">
        <f aca="false">IF(K35=A$31,L35,0)</f>
        <v>0</v>
      </c>
      <c r="CH91" s="131" t="n">
        <f aca="false">IF(M35=A$31,N35,0)</f>
        <v>0</v>
      </c>
      <c r="CI91" s="131" t="n">
        <f aca="false">IF(O35=A$31,P35,0)</f>
        <v>0</v>
      </c>
      <c r="CJ91" s="131" t="n">
        <f aca="false">IF(Q35=A$31,R35,0)</f>
        <v>0</v>
      </c>
      <c r="CK91" s="131" t="n">
        <f aca="false">IF(S35=A$31,T35,0)</f>
        <v>0</v>
      </c>
      <c r="CL91" s="131" t="n">
        <f aca="false">IF(U35=A$31,V35,0)</f>
        <v>0</v>
      </c>
      <c r="CM91" s="131" t="n">
        <f aca="false">IF(W35=A$31,X35,0)</f>
        <v>0</v>
      </c>
      <c r="CO91" s="131" t="n">
        <f aca="false">IF(E35=A$32,F35,0)</f>
        <v>0</v>
      </c>
      <c r="CP91" s="131" t="n">
        <f aca="false">IF(G35=A$32,H35,0)</f>
        <v>0</v>
      </c>
      <c r="CQ91" s="131" t="n">
        <f aca="false">IF(I35=A$32,J35,0)</f>
        <v>0</v>
      </c>
      <c r="CR91" s="131" t="n">
        <f aca="false">IF(K35=A$32,L35,0)</f>
        <v>0</v>
      </c>
      <c r="CS91" s="131" t="n">
        <f aca="false">IF(M35=A$32,N35,0)</f>
        <v>0</v>
      </c>
      <c r="CT91" s="131" t="n">
        <f aca="false">IF(O35=A$32,P35,0)</f>
        <v>0</v>
      </c>
      <c r="CU91" s="131" t="n">
        <f aca="false">IF(Q35=A$32,R35,0)</f>
        <v>0</v>
      </c>
      <c r="CV91" s="131" t="n">
        <f aca="false">IF(S35=A$32,T35,0)</f>
        <v>0</v>
      </c>
      <c r="CW91" s="131" t="n">
        <f aca="false">IF(U35=A$32,V35,0)</f>
        <v>0</v>
      </c>
      <c r="CX91" s="131" t="n">
        <f aca="false">IF(W35=A$32,X35,0)</f>
        <v>0</v>
      </c>
      <c r="CZ91" s="131" t="n">
        <f aca="false">IF(E35=A$33,F35,0)</f>
        <v>0</v>
      </c>
      <c r="DA91" s="131" t="n">
        <f aca="false">IF(G35=A$33,H35,0)</f>
        <v>0</v>
      </c>
      <c r="DB91" s="131" t="n">
        <f aca="false">IF(I35=A$33,J35,0)</f>
        <v>0</v>
      </c>
      <c r="DC91" s="131" t="n">
        <f aca="false">IF(K35=A$33,L35,0)</f>
        <v>0</v>
      </c>
      <c r="DD91" s="131" t="n">
        <f aca="false">IF(M35=A$33,N35,0)</f>
        <v>0</v>
      </c>
      <c r="DE91" s="131" t="n">
        <f aca="false">IF(O35=A$33,P35,0)</f>
        <v>0</v>
      </c>
      <c r="DF91" s="131" t="n">
        <f aca="false">IF(Q35=A$33,R35,0)</f>
        <v>0</v>
      </c>
      <c r="DG91" s="131" t="n">
        <f aca="false">IF(S35=A$33,T35,0)</f>
        <v>0</v>
      </c>
      <c r="DH91" s="131" t="n">
        <f aca="false">IF(U35=A$33,V35,0)</f>
        <v>0</v>
      </c>
      <c r="DI91" s="131" t="n">
        <f aca="false">IF(W35=A$33,X35,0)</f>
        <v>0</v>
      </c>
      <c r="DK91" s="131" t="n">
        <f aca="false">IF(E35=A$34,F35,0)</f>
        <v>0</v>
      </c>
      <c r="DL91" s="131" t="n">
        <f aca="false">IF(G35=A$34,H35,0)</f>
        <v>0</v>
      </c>
      <c r="DM91" s="131" t="n">
        <f aca="false">IF(I35=A$34,J35,0)</f>
        <v>0</v>
      </c>
      <c r="DN91" s="131" t="n">
        <f aca="false">IF(K35=A$34,L35,0)</f>
        <v>0</v>
      </c>
      <c r="DO91" s="131" t="n">
        <f aca="false">IF(M35=A$34,N35,0)</f>
        <v>0</v>
      </c>
      <c r="DP91" s="131" t="n">
        <f aca="false">IF(O35=A$34,P35,0)</f>
        <v>0</v>
      </c>
      <c r="DQ91" s="131" t="n">
        <f aca="false">IF(Q35=A$34,R35,0)</f>
        <v>0</v>
      </c>
      <c r="DR91" s="131" t="n">
        <f aca="false">IF(S35=A$34,T35,0)</f>
        <v>0</v>
      </c>
      <c r="DS91" s="131" t="n">
        <f aca="false">IF(U35=A$34,V35,0)</f>
        <v>0</v>
      </c>
      <c r="DT91" s="131" t="n">
        <f aca="false">IF(W35=A$34,X35,0)</f>
        <v>0</v>
      </c>
      <c r="DV91" s="131" t="n">
        <f aca="false">IF(E35=A$35,F35,0)</f>
        <v>0</v>
      </c>
      <c r="DW91" s="131" t="n">
        <f aca="false">IF(G35=A$35,H35,0)</f>
        <v>0</v>
      </c>
      <c r="DX91" s="131" t="n">
        <f aca="false">IF(I35=A$35,J35,0)</f>
        <v>0</v>
      </c>
      <c r="DY91" s="131" t="n">
        <f aca="false">IF(K35=A$35,L35,0)</f>
        <v>0</v>
      </c>
      <c r="DZ91" s="131" t="n">
        <f aca="false">IF(M35=A$35,N35,0)</f>
        <v>0</v>
      </c>
      <c r="EA91" s="131" t="n">
        <f aca="false">IF(O35=A$35,P35,0)</f>
        <v>0</v>
      </c>
      <c r="EB91" s="131" t="n">
        <f aca="false">IF(Q35=A$35,R35,0)</f>
        <v>0</v>
      </c>
      <c r="EC91" s="131" t="n">
        <f aca="false">IF(S35=A$35,T35,0)</f>
        <v>0</v>
      </c>
      <c r="ED91" s="131" t="n">
        <f aca="false">IF(U35=A$35,V35,0)</f>
        <v>0</v>
      </c>
      <c r="EE91" s="131" t="n">
        <f aca="false">IF(W35=A$35,X35,0)</f>
        <v>0</v>
      </c>
      <c r="EG91" s="131" t="n">
        <f aca="false">IF(E35=A$36,F35,0)</f>
        <v>0</v>
      </c>
      <c r="EH91" s="131" t="n">
        <f aca="false">IF(G35=A$36,H35,0)</f>
        <v>0</v>
      </c>
      <c r="EI91" s="131" t="n">
        <f aca="false">IF(I35=A$36,J35,0)</f>
        <v>0</v>
      </c>
      <c r="EJ91" s="131" t="n">
        <f aca="false">IF(K35=A$36,L35,0)</f>
        <v>0</v>
      </c>
      <c r="EK91" s="131" t="n">
        <f aca="false">IF(M35=A$36,N35,0)</f>
        <v>0</v>
      </c>
      <c r="EL91" s="131" t="n">
        <f aca="false">IF(O35=A$36,P35,0)</f>
        <v>0</v>
      </c>
      <c r="EM91" s="131" t="n">
        <f aca="false">IF(Q35=A$36,R35,0)</f>
        <v>0</v>
      </c>
      <c r="EN91" s="131" t="n">
        <f aca="false">IF(S35=A$36,T35,0)</f>
        <v>0</v>
      </c>
      <c r="EO91" s="131" t="n">
        <f aca="false">IF(U35=A$36,V35,0)</f>
        <v>0</v>
      </c>
      <c r="EP91" s="131" t="n">
        <f aca="false">IF(W35=A$36,X35,0)</f>
        <v>0</v>
      </c>
      <c r="ER91" s="131" t="n">
        <f aca="false">IF(E35=A$37,F35,0)</f>
        <v>0</v>
      </c>
      <c r="ES91" s="131" t="n">
        <f aca="false">IF(G35=A$37,H35,0)</f>
        <v>0</v>
      </c>
      <c r="ET91" s="131" t="n">
        <f aca="false">IF(I35=A$37,J35,0)</f>
        <v>0</v>
      </c>
      <c r="EU91" s="131" t="n">
        <f aca="false">IF(K35=A$37,L35,0)</f>
        <v>0</v>
      </c>
      <c r="EV91" s="131" t="n">
        <f aca="false">IF(M35=A$37,N35,0)</f>
        <v>0</v>
      </c>
      <c r="EW91" s="131" t="n">
        <f aca="false">IF(O35=A$37,P35,0)</f>
        <v>0</v>
      </c>
      <c r="EX91" s="131" t="n">
        <f aca="false">IF(Q35=A$37,R35,0)</f>
        <v>0</v>
      </c>
      <c r="EY91" s="131" t="n">
        <f aca="false">IF(S35=A$37,T35,0)</f>
        <v>0</v>
      </c>
      <c r="EZ91" s="131" t="n">
        <f aca="false">IF(U35=A$37,V35,0)</f>
        <v>0</v>
      </c>
      <c r="FA91" s="131" t="n">
        <f aca="false">IF(W35=A$37,X35,0)</f>
        <v>0</v>
      </c>
      <c r="FC91" s="131" t="n">
        <f aca="false">IF(E35=A$38,F35,0)</f>
        <v>0</v>
      </c>
      <c r="FD91" s="131" t="n">
        <f aca="false">IF(G35=A$38,H35,0)</f>
        <v>0</v>
      </c>
      <c r="FE91" s="131" t="n">
        <f aca="false">IF(I35=A$38,J35,0)</f>
        <v>0</v>
      </c>
      <c r="FF91" s="131" t="n">
        <f aca="false">IF(K35=A$38,L35,0)</f>
        <v>0</v>
      </c>
      <c r="FG91" s="131" t="n">
        <f aca="false">IF(M35=A$38,N35,0)</f>
        <v>0</v>
      </c>
      <c r="FH91" s="131" t="n">
        <f aca="false">IF(O35=A$38,P35,0)</f>
        <v>0</v>
      </c>
      <c r="FI91" s="131" t="n">
        <f aca="false">IF(Q35=A$38,R35,0)</f>
        <v>0</v>
      </c>
      <c r="FJ91" s="131" t="n">
        <f aca="false">IF(S35=A$38,T35,0)</f>
        <v>0</v>
      </c>
      <c r="FK91" s="131" t="n">
        <f aca="false">IF(U35=A$38,V35,0)</f>
        <v>0</v>
      </c>
      <c r="FL91" s="131" t="n">
        <f aca="false">IF(W35=A$38,X35,0)</f>
        <v>0</v>
      </c>
      <c r="FN91" s="131" t="n">
        <f aca="false">IF(E35=A$39,F35,0)</f>
        <v>0</v>
      </c>
      <c r="FO91" s="131" t="n">
        <f aca="false">IF(G35=A$39,H35,0)</f>
        <v>0</v>
      </c>
      <c r="FP91" s="131" t="n">
        <f aca="false">IF(I35=A$39,J35,0)</f>
        <v>0</v>
      </c>
      <c r="FQ91" s="131" t="n">
        <f aca="false">IF(K35=A$39,L35,0)</f>
        <v>0</v>
      </c>
      <c r="FR91" s="131" t="n">
        <f aca="false">IF(M35=A$39,N35,0)</f>
        <v>0</v>
      </c>
      <c r="FS91" s="131" t="n">
        <f aca="false">IF(O35=A$39,P35,0)</f>
        <v>0</v>
      </c>
      <c r="FT91" s="131" t="n">
        <f aca="false">IF(Q35=A$39,R35,0)</f>
        <v>0</v>
      </c>
      <c r="FU91" s="131" t="n">
        <f aca="false">IF(S35=A$39,T35,0)</f>
        <v>0</v>
      </c>
      <c r="FV91" s="131" t="n">
        <f aca="false">IF(U35=A$39,V35,0)</f>
        <v>0</v>
      </c>
      <c r="FW91" s="131" t="n">
        <f aca="false">IF(W35=A$39,X35,0)</f>
        <v>0</v>
      </c>
      <c r="FY91" s="131" t="n">
        <f aca="false">IF(E35=A$40,F35,0)</f>
        <v>0</v>
      </c>
      <c r="FZ91" s="131" t="n">
        <f aca="false">IF(G35=A$40,H35,0)</f>
        <v>0</v>
      </c>
      <c r="GA91" s="131" t="n">
        <f aca="false">IF(I35=A$40,J35,0)</f>
        <v>0</v>
      </c>
      <c r="GB91" s="131" t="n">
        <f aca="false">IF(K35=A$40,L35,0)</f>
        <v>0</v>
      </c>
      <c r="GC91" s="131" t="n">
        <f aca="false">IF(M35=A$40,N35,0)</f>
        <v>0</v>
      </c>
      <c r="GD91" s="131" t="n">
        <f aca="false">IF(O35=A$40,P35,0)</f>
        <v>0</v>
      </c>
      <c r="GE91" s="131" t="n">
        <f aca="false">IF(Q35=A$40,R35,0)</f>
        <v>0</v>
      </c>
      <c r="GF91" s="131" t="n">
        <f aca="false">IF(S35=A$40,T35,0)</f>
        <v>0</v>
      </c>
      <c r="GG91" s="131" t="n">
        <f aca="false">IF(U35=A$40,V35,0)</f>
        <v>0</v>
      </c>
      <c r="GH91" s="131" t="n">
        <f aca="false">IF(W35=A$40,X35,0)</f>
        <v>0</v>
      </c>
      <c r="GJ91" s="131" t="n">
        <f aca="false">IF(E35=A$41,F35,0)</f>
        <v>0</v>
      </c>
      <c r="GK91" s="131" t="n">
        <f aca="false">IF(G35=A$41,H35,0)</f>
        <v>0</v>
      </c>
      <c r="GL91" s="131" t="n">
        <f aca="false">IF(I35=A$41,J35,0)</f>
        <v>0</v>
      </c>
      <c r="GM91" s="131" t="n">
        <f aca="false">IF(K35=A$41,L35,0)</f>
        <v>0</v>
      </c>
      <c r="GN91" s="131" t="n">
        <f aca="false">IF(M35=A$41,N35,0)</f>
        <v>0</v>
      </c>
      <c r="GO91" s="131" t="n">
        <f aca="false">IF(O35=A$41,P35,0)</f>
        <v>0</v>
      </c>
      <c r="GP91" s="131" t="n">
        <f aca="false">IF(Q35=A$41,R35,0)</f>
        <v>0</v>
      </c>
      <c r="GQ91" s="131" t="n">
        <f aca="false">IF(S35=A$41,T35,0)</f>
        <v>0</v>
      </c>
      <c r="GR91" s="131" t="n">
        <f aca="false">IF(U35=A$41,V35,0)</f>
        <v>0</v>
      </c>
      <c r="GS91" s="131" t="n">
        <f aca="false">IF(W35=A$41,X35,0)</f>
        <v>0</v>
      </c>
      <c r="GU91" s="131" t="n">
        <f aca="false">IF(E35=A$42,F35,0)</f>
        <v>0</v>
      </c>
      <c r="GV91" s="131" t="n">
        <f aca="false">IF(G35=A$42,H35,0)</f>
        <v>0</v>
      </c>
      <c r="GW91" s="131" t="n">
        <f aca="false">IF(I35=A$42,J35,0)</f>
        <v>0</v>
      </c>
      <c r="GX91" s="131" t="n">
        <f aca="false">IF(K35=A$42,L35,0)</f>
        <v>0</v>
      </c>
      <c r="GY91" s="131" t="n">
        <f aca="false">IF(M35=A$42,N35,0)</f>
        <v>0</v>
      </c>
      <c r="GZ91" s="131" t="n">
        <f aca="false">IF(O35=A$42,P35,0)</f>
        <v>0</v>
      </c>
      <c r="HA91" s="131" t="n">
        <f aca="false">IF(Q35=A$42,R35,0)</f>
        <v>0</v>
      </c>
      <c r="HB91" s="131" t="n">
        <f aca="false">IF(S35=A$42,T35,0)</f>
        <v>0</v>
      </c>
      <c r="HC91" s="131" t="n">
        <f aca="false">IF(U35=A$42,V35,0)</f>
        <v>0</v>
      </c>
      <c r="HD91" s="131" t="n">
        <f aca="false">IF(W35=A$42,X35,0)</f>
        <v>0</v>
      </c>
      <c r="HF91" s="131" t="n">
        <f aca="false">IF(E35=A$43,F35,0)</f>
        <v>0</v>
      </c>
      <c r="HG91" s="131" t="n">
        <f aca="false">IF(G35=A$43,H35,0)</f>
        <v>0</v>
      </c>
      <c r="HH91" s="131" t="n">
        <f aca="false">IF(I35=A$43,J35,0)</f>
        <v>0</v>
      </c>
      <c r="HI91" s="131" t="n">
        <f aca="false">IF(K35=A$43,L35,0)</f>
        <v>0</v>
      </c>
      <c r="HJ91" s="131" t="n">
        <f aca="false">IF(M35=A$43,N35,0)</f>
        <v>0</v>
      </c>
      <c r="HK91" s="131" t="n">
        <f aca="false">IF(O35=A$43,P35,0)</f>
        <v>0</v>
      </c>
      <c r="HL91" s="131" t="n">
        <f aca="false">IF(Q35=A$43,R35,0)</f>
        <v>0</v>
      </c>
      <c r="HM91" s="131" t="n">
        <f aca="false">IF(S35=A$43,T35,0)</f>
        <v>0</v>
      </c>
      <c r="HN91" s="131" t="n">
        <f aca="false">IF(U35=A$43,V35,0)</f>
        <v>0</v>
      </c>
      <c r="HO91" s="131" t="n">
        <f aca="false">IF(W35=A$43,X35,0)</f>
        <v>0</v>
      </c>
      <c r="HQ91" s="131" t="n">
        <f aca="false">IF(E35=A$44,F35,0)</f>
        <v>0</v>
      </c>
      <c r="HR91" s="131" t="n">
        <f aca="false">IF(G35=A$44,H35,0)</f>
        <v>0</v>
      </c>
      <c r="HS91" s="131" t="n">
        <f aca="false">IF(I35=A$44,J35,0)</f>
        <v>0</v>
      </c>
      <c r="HT91" s="131" t="n">
        <f aca="false">IF(K35=A$44,L35,0)</f>
        <v>0</v>
      </c>
      <c r="HU91" s="131" t="n">
        <f aca="false">IF(M35=A$44,N35,0)</f>
        <v>0</v>
      </c>
      <c r="HV91" s="131" t="n">
        <f aca="false">IF(O35=A$44,P35,0)</f>
        <v>0</v>
      </c>
      <c r="HW91" s="131" t="n">
        <f aca="false">IF(Q35=A$44,R35,0)</f>
        <v>0</v>
      </c>
      <c r="HX91" s="131" t="n">
        <f aca="false">IF(S35=A$44,T35,0)</f>
        <v>0</v>
      </c>
      <c r="HY91" s="131" t="n">
        <f aca="false">IF(U35=A$44,V35,0)</f>
        <v>0</v>
      </c>
      <c r="HZ91" s="131" t="n">
        <f aca="false">IF(W35=A$44,X35,0)</f>
        <v>0</v>
      </c>
      <c r="IB91" s="131" t="n">
        <f aca="false">IF(E35=A$45,F35,0)</f>
        <v>0</v>
      </c>
      <c r="IC91" s="131" t="n">
        <f aca="false">IF(G35=A$45,H35,0)</f>
        <v>0</v>
      </c>
      <c r="ID91" s="131" t="n">
        <f aca="false">IF(I35=A$45,J35,0)</f>
        <v>0</v>
      </c>
      <c r="IE91" s="131" t="n">
        <f aca="false">IF(K35=A$45,L35,0)</f>
        <v>0</v>
      </c>
      <c r="IF91" s="131" t="n">
        <f aca="false">IF(M35=A$45,N35,0)</f>
        <v>0</v>
      </c>
      <c r="IG91" s="131" t="n">
        <f aca="false">IF(O35=A$45,P35,0)</f>
        <v>0</v>
      </c>
      <c r="IH91" s="131" t="n">
        <f aca="false">IF(Q35=A$45,R35,0)</f>
        <v>0</v>
      </c>
      <c r="II91" s="131" t="n">
        <f aca="false">IF(S35=A$45,T35,0)</f>
        <v>0</v>
      </c>
      <c r="IJ91" s="131" t="n">
        <f aca="false">IF(U35=A$45,V35,0)</f>
        <v>0</v>
      </c>
      <c r="IK91" s="131" t="n">
        <f aca="false">IF(W35=A$45,X35,0)</f>
        <v>0</v>
      </c>
    </row>
    <row r="92" customFormat="false" ht="12.75" hidden="true" customHeight="true" outlineLevel="0" collapsed="false">
      <c r="Y92" s="132" t="n">
        <v>31</v>
      </c>
      <c r="AA92" s="131" t="n">
        <f aca="false">IF(E36=A$26,F36,0)</f>
        <v>0</v>
      </c>
      <c r="AB92" s="131" t="n">
        <f aca="false">IF(G36=A$26,H36,0)</f>
        <v>0</v>
      </c>
      <c r="AC92" s="131" t="n">
        <f aca="false">IF(I36=A$26,J36,0)</f>
        <v>0</v>
      </c>
      <c r="AD92" s="131" t="n">
        <f aca="false">IF(K36=A$26,L36,0)</f>
        <v>0</v>
      </c>
      <c r="AE92" s="131" t="n">
        <f aca="false">IF(M36=A$26,N36,0)</f>
        <v>0</v>
      </c>
      <c r="AF92" s="131" t="n">
        <f aca="false">IF(O36=A$26,P36,0)</f>
        <v>0</v>
      </c>
      <c r="AG92" s="131" t="n">
        <f aca="false">IF(Q36=A$26,R36,0)</f>
        <v>0</v>
      </c>
      <c r="AH92" s="131" t="n">
        <f aca="false">IF(S36=A$26,T36,0)</f>
        <v>0</v>
      </c>
      <c r="AI92" s="131" t="n">
        <f aca="false">IF(U36=A$26,V36,0)</f>
        <v>0</v>
      </c>
      <c r="AJ92" s="131" t="n">
        <f aca="false">IF(W36=A$26,X36,0)</f>
        <v>0</v>
      </c>
      <c r="AL92" s="131" t="n">
        <f aca="false">IF(E36=A$27,F36,0)</f>
        <v>0</v>
      </c>
      <c r="AM92" s="131" t="n">
        <f aca="false">IF(G36=A$27,H36,0)</f>
        <v>0</v>
      </c>
      <c r="AN92" s="131" t="n">
        <f aca="false">IF(I36=A$27,J36,0)</f>
        <v>0</v>
      </c>
      <c r="AO92" s="131" t="n">
        <f aca="false">IF(K36=A$27,L36,0)</f>
        <v>0</v>
      </c>
      <c r="AP92" s="131" t="n">
        <f aca="false">IF(M36=A$27,N36,0)</f>
        <v>0</v>
      </c>
      <c r="AQ92" s="131" t="n">
        <f aca="false">IF(O36=A$27,P36,0)</f>
        <v>0</v>
      </c>
      <c r="AR92" s="131" t="n">
        <f aca="false">IF(Q36=A$27,R36,0)</f>
        <v>0</v>
      </c>
      <c r="AS92" s="131" t="n">
        <f aca="false">IF(S36=A$27,T36,0)</f>
        <v>0</v>
      </c>
      <c r="AT92" s="131" t="n">
        <f aca="false">IF(U36=A$27,V36,0)</f>
        <v>0</v>
      </c>
      <c r="AU92" s="131" t="n">
        <f aca="false">IF(W36=A$27,X36,0)</f>
        <v>0</v>
      </c>
      <c r="AW92" s="131" t="n">
        <f aca="false">IF(E36=A$28,F36,0)</f>
        <v>0</v>
      </c>
      <c r="AX92" s="131" t="n">
        <f aca="false">IF(G36=A$28,H36,0)</f>
        <v>0</v>
      </c>
      <c r="AY92" s="131" t="n">
        <f aca="false">IF(I36=A$28,J36,0)</f>
        <v>0</v>
      </c>
      <c r="AZ92" s="131" t="n">
        <f aca="false">IF(K36=A$28,L36,0)</f>
        <v>0</v>
      </c>
      <c r="BA92" s="131" t="n">
        <f aca="false">IF(M36=A$28,N36,0)</f>
        <v>0</v>
      </c>
      <c r="BB92" s="131" t="n">
        <f aca="false">IF(O36=A$28,P36,0)</f>
        <v>0</v>
      </c>
      <c r="BC92" s="131" t="n">
        <f aca="false">IF(Q36=A$28,R36,0)</f>
        <v>0</v>
      </c>
      <c r="BD92" s="131" t="n">
        <f aca="false">IF(S36=A$28,T36,0)</f>
        <v>0</v>
      </c>
      <c r="BE92" s="131" t="n">
        <f aca="false">IF(U36=A$28,V36,0)</f>
        <v>0</v>
      </c>
      <c r="BF92" s="131" t="n">
        <f aca="false">IF(W36=A$28,X36,0)</f>
        <v>0</v>
      </c>
      <c r="BH92" s="131" t="n">
        <f aca="false">IF(E36=A$29,F36,0)</f>
        <v>0</v>
      </c>
      <c r="BI92" s="131" t="n">
        <f aca="false">IF(G36=A$29,H36,0)</f>
        <v>0</v>
      </c>
      <c r="BJ92" s="131" t="n">
        <f aca="false">IF(I36=A$29,J36,0)</f>
        <v>0</v>
      </c>
      <c r="BK92" s="131" t="n">
        <f aca="false">IF(K36=A$29,L36,0)</f>
        <v>0</v>
      </c>
      <c r="BL92" s="131" t="n">
        <f aca="false">IF(M36=A$29,N36,0)</f>
        <v>0</v>
      </c>
      <c r="BM92" s="131" t="n">
        <f aca="false">IF(O36=A$29,P36,0)</f>
        <v>0</v>
      </c>
      <c r="BN92" s="131" t="n">
        <f aca="false">IF(Q36=A$29,R36,0)</f>
        <v>0</v>
      </c>
      <c r="BO92" s="131" t="n">
        <f aca="false">IF(S36=A$29,T36,0)</f>
        <v>0</v>
      </c>
      <c r="BP92" s="131" t="n">
        <f aca="false">IF(U36=A$29,V36,0)</f>
        <v>0</v>
      </c>
      <c r="BQ92" s="131" t="n">
        <f aca="false">IF(W36=A$29,X36,0)</f>
        <v>0</v>
      </c>
      <c r="BS92" s="131" t="n">
        <f aca="false">IF(E36=A$30,F36,0)</f>
        <v>0</v>
      </c>
      <c r="BT92" s="131" t="n">
        <f aca="false">IF(G36=A$30,H36,0)</f>
        <v>0</v>
      </c>
      <c r="BU92" s="131" t="n">
        <f aca="false">IF(I36=A$30,J36,0)</f>
        <v>0</v>
      </c>
      <c r="BV92" s="131" t="n">
        <f aca="false">IF(K36=A$30,L36,0)</f>
        <v>0</v>
      </c>
      <c r="BW92" s="131" t="n">
        <f aca="false">IF(M36=A$30,N36,0)</f>
        <v>0</v>
      </c>
      <c r="BX92" s="131" t="n">
        <f aca="false">IF(O36=A$30,P36,0)</f>
        <v>0</v>
      </c>
      <c r="BY92" s="131" t="n">
        <f aca="false">IF(Q36=A$30,R36,0)</f>
        <v>0</v>
      </c>
      <c r="BZ92" s="131" t="n">
        <f aca="false">IF(S36=A$30,T36,0)</f>
        <v>0</v>
      </c>
      <c r="CA92" s="131" t="n">
        <f aca="false">IF(U36=A$30,V36,0)</f>
        <v>0</v>
      </c>
      <c r="CB92" s="131" t="n">
        <f aca="false">IF(W36=A$30,X36,0)</f>
        <v>0</v>
      </c>
      <c r="CD92" s="131" t="n">
        <f aca="false">IF(E36=A$31,F36,0)</f>
        <v>0</v>
      </c>
      <c r="CE92" s="131" t="n">
        <f aca="false">IF(G36=A$31,H36,0)</f>
        <v>0</v>
      </c>
      <c r="CF92" s="131" t="n">
        <f aca="false">IF(I36=A$31,J36,0)</f>
        <v>0</v>
      </c>
      <c r="CG92" s="131" t="n">
        <f aca="false">IF(K36=A$31,L36,0)</f>
        <v>0</v>
      </c>
      <c r="CH92" s="131" t="n">
        <f aca="false">IF(M36=A$31,N36,0)</f>
        <v>0</v>
      </c>
      <c r="CI92" s="131" t="n">
        <f aca="false">IF(O36=A$31,P36,0)</f>
        <v>0</v>
      </c>
      <c r="CJ92" s="131" t="n">
        <f aca="false">IF(Q36=A$31,R36,0)</f>
        <v>0</v>
      </c>
      <c r="CK92" s="131" t="n">
        <f aca="false">IF(S36=A$31,T36,0)</f>
        <v>0</v>
      </c>
      <c r="CL92" s="131" t="n">
        <f aca="false">IF(U36=A$31,V36,0)</f>
        <v>0</v>
      </c>
      <c r="CM92" s="131" t="n">
        <f aca="false">IF(W36=A$31,X36,0)</f>
        <v>0</v>
      </c>
      <c r="CO92" s="131" t="n">
        <f aca="false">IF(E36=A$32,F36,0)</f>
        <v>0</v>
      </c>
      <c r="CP92" s="131" t="n">
        <f aca="false">IF(G36=A$32,H36,0)</f>
        <v>0</v>
      </c>
      <c r="CQ92" s="131" t="n">
        <f aca="false">IF(I36=A$32,J36,0)</f>
        <v>0</v>
      </c>
      <c r="CR92" s="131" t="n">
        <f aca="false">IF(K36=A$32,L36,0)</f>
        <v>0</v>
      </c>
      <c r="CS92" s="131" t="n">
        <f aca="false">IF(M36=A$32,N36,0)</f>
        <v>0</v>
      </c>
      <c r="CT92" s="131" t="n">
        <f aca="false">IF(O36=A$32,P36,0)</f>
        <v>0</v>
      </c>
      <c r="CU92" s="131" t="n">
        <f aca="false">IF(Q36=A$32,R36,0)</f>
        <v>0</v>
      </c>
      <c r="CV92" s="131" t="n">
        <f aca="false">IF(S36=A$32,T36,0)</f>
        <v>0</v>
      </c>
      <c r="CW92" s="131" t="n">
        <f aca="false">IF(U36=A$32,V36,0)</f>
        <v>0</v>
      </c>
      <c r="CX92" s="131" t="n">
        <f aca="false">IF(W36=A$32,X36,0)</f>
        <v>0</v>
      </c>
      <c r="CZ92" s="131" t="n">
        <f aca="false">IF(E36=A$33,F36,0)</f>
        <v>0</v>
      </c>
      <c r="DA92" s="131" t="n">
        <f aca="false">IF(G36=A$33,H36,0)</f>
        <v>0</v>
      </c>
      <c r="DB92" s="131" t="n">
        <f aca="false">IF(I36=A$33,J36,0)</f>
        <v>0</v>
      </c>
      <c r="DC92" s="131" t="n">
        <f aca="false">IF(K36=A$33,L36,0)</f>
        <v>0</v>
      </c>
      <c r="DD92" s="131" t="n">
        <f aca="false">IF(M36=A$33,N36,0)</f>
        <v>0</v>
      </c>
      <c r="DE92" s="131" t="n">
        <f aca="false">IF(O36=A$33,P36,0)</f>
        <v>0</v>
      </c>
      <c r="DF92" s="131" t="n">
        <f aca="false">IF(Q36=A$33,R36,0)</f>
        <v>0</v>
      </c>
      <c r="DG92" s="131" t="n">
        <f aca="false">IF(S36=A$33,T36,0)</f>
        <v>0</v>
      </c>
      <c r="DH92" s="131" t="n">
        <f aca="false">IF(U36=A$33,V36,0)</f>
        <v>0</v>
      </c>
      <c r="DI92" s="131" t="n">
        <f aca="false">IF(W36=A$33,X36,0)</f>
        <v>0</v>
      </c>
      <c r="DK92" s="131" t="n">
        <f aca="false">IF(E36=A$34,F36,0)</f>
        <v>0</v>
      </c>
      <c r="DL92" s="131" t="n">
        <f aca="false">IF(G36=A$34,H36,0)</f>
        <v>0</v>
      </c>
      <c r="DM92" s="131" t="n">
        <f aca="false">IF(I36=A$34,J36,0)</f>
        <v>0</v>
      </c>
      <c r="DN92" s="131" t="n">
        <f aca="false">IF(K36=A$34,L36,0)</f>
        <v>0</v>
      </c>
      <c r="DO92" s="131" t="n">
        <f aca="false">IF(M36=A$34,N36,0)</f>
        <v>0</v>
      </c>
      <c r="DP92" s="131" t="n">
        <f aca="false">IF(O36=A$34,P36,0)</f>
        <v>0</v>
      </c>
      <c r="DQ92" s="131" t="n">
        <f aca="false">IF(Q36=A$34,R36,0)</f>
        <v>0</v>
      </c>
      <c r="DR92" s="131" t="n">
        <f aca="false">IF(S36=A$34,T36,0)</f>
        <v>0</v>
      </c>
      <c r="DS92" s="131" t="n">
        <f aca="false">IF(U36=A$34,V36,0)</f>
        <v>0</v>
      </c>
      <c r="DT92" s="131" t="n">
        <f aca="false">IF(W36=A$34,X36,0)</f>
        <v>0</v>
      </c>
      <c r="DV92" s="131" t="n">
        <f aca="false">IF(E36=A$35,F36,0)</f>
        <v>0</v>
      </c>
      <c r="DW92" s="131" t="n">
        <f aca="false">IF(G36=A$35,H36,0)</f>
        <v>0</v>
      </c>
      <c r="DX92" s="131" t="n">
        <f aca="false">IF(I36=A$35,J36,0)</f>
        <v>0</v>
      </c>
      <c r="DY92" s="131" t="n">
        <f aca="false">IF(K36=A$35,L36,0)</f>
        <v>0</v>
      </c>
      <c r="DZ92" s="131" t="n">
        <f aca="false">IF(M36=A$35,N36,0)</f>
        <v>0</v>
      </c>
      <c r="EA92" s="131" t="n">
        <f aca="false">IF(O36=A$35,P36,0)</f>
        <v>0</v>
      </c>
      <c r="EB92" s="131" t="n">
        <f aca="false">IF(Q36=A$35,R36,0)</f>
        <v>0</v>
      </c>
      <c r="EC92" s="131" t="n">
        <f aca="false">IF(S36=A$35,T36,0)</f>
        <v>0</v>
      </c>
      <c r="ED92" s="131" t="n">
        <f aca="false">IF(U36=A$35,V36,0)</f>
        <v>0</v>
      </c>
      <c r="EE92" s="131" t="n">
        <f aca="false">IF(W36=A$35,X36,0)</f>
        <v>0</v>
      </c>
      <c r="EG92" s="131" t="n">
        <f aca="false">IF(E36=A$36,F36,0)</f>
        <v>0</v>
      </c>
      <c r="EH92" s="131" t="n">
        <f aca="false">IF(G36=A$36,H36,0)</f>
        <v>0</v>
      </c>
      <c r="EI92" s="131" t="n">
        <f aca="false">IF(I36=A$36,J36,0)</f>
        <v>0</v>
      </c>
      <c r="EJ92" s="131" t="n">
        <f aca="false">IF(K36=A$36,L36,0)</f>
        <v>0</v>
      </c>
      <c r="EK92" s="131" t="n">
        <f aca="false">IF(M36=A$36,N36,0)</f>
        <v>0</v>
      </c>
      <c r="EL92" s="131" t="n">
        <f aca="false">IF(O36=A$36,P36,0)</f>
        <v>0</v>
      </c>
      <c r="EM92" s="131" t="n">
        <f aca="false">IF(Q36=A$36,R36,0)</f>
        <v>0</v>
      </c>
      <c r="EN92" s="131" t="n">
        <f aca="false">IF(S36=A$36,T36,0)</f>
        <v>0</v>
      </c>
      <c r="EO92" s="131" t="n">
        <f aca="false">IF(U36=A$36,V36,0)</f>
        <v>0</v>
      </c>
      <c r="EP92" s="131" t="n">
        <f aca="false">IF(W36=A$36,X36,0)</f>
        <v>0</v>
      </c>
      <c r="ER92" s="131" t="n">
        <f aca="false">IF(E36=A$37,F36,0)</f>
        <v>0</v>
      </c>
      <c r="ES92" s="131" t="n">
        <f aca="false">IF(G36=A$37,H36,0)</f>
        <v>0</v>
      </c>
      <c r="ET92" s="131" t="n">
        <f aca="false">IF(I36=A$37,J36,0)</f>
        <v>0</v>
      </c>
      <c r="EU92" s="131" t="n">
        <f aca="false">IF(K36=A$37,L36,0)</f>
        <v>0</v>
      </c>
      <c r="EV92" s="131" t="n">
        <f aca="false">IF(M36=A$37,N36,0)</f>
        <v>0</v>
      </c>
      <c r="EW92" s="131" t="n">
        <f aca="false">IF(O36=A$37,P36,0)</f>
        <v>0</v>
      </c>
      <c r="EX92" s="131" t="n">
        <f aca="false">IF(Q36=A$37,R36,0)</f>
        <v>0</v>
      </c>
      <c r="EY92" s="131" t="n">
        <f aca="false">IF(S36=A$37,T36,0)</f>
        <v>0</v>
      </c>
      <c r="EZ92" s="131" t="n">
        <f aca="false">IF(U36=A$37,V36,0)</f>
        <v>0</v>
      </c>
      <c r="FA92" s="131" t="n">
        <f aca="false">IF(W36=A$37,X36,0)</f>
        <v>0</v>
      </c>
      <c r="FC92" s="131" t="n">
        <f aca="false">IF(E36=A$38,F36,0)</f>
        <v>0</v>
      </c>
      <c r="FD92" s="131" t="n">
        <f aca="false">IF(G36=A$38,H36,0)</f>
        <v>0</v>
      </c>
      <c r="FE92" s="131" t="n">
        <f aca="false">IF(I36=A$38,J36,0)</f>
        <v>0</v>
      </c>
      <c r="FF92" s="131" t="n">
        <f aca="false">IF(K36=A$38,L36,0)</f>
        <v>0</v>
      </c>
      <c r="FG92" s="131" t="n">
        <f aca="false">IF(M36=A$38,N36,0)</f>
        <v>0</v>
      </c>
      <c r="FH92" s="131" t="n">
        <f aca="false">IF(O36=A$38,P36,0)</f>
        <v>0</v>
      </c>
      <c r="FI92" s="131" t="n">
        <f aca="false">IF(Q36=A$38,R36,0)</f>
        <v>0</v>
      </c>
      <c r="FJ92" s="131" t="n">
        <f aca="false">IF(S36=A$38,T36,0)</f>
        <v>0</v>
      </c>
      <c r="FK92" s="131" t="n">
        <f aca="false">IF(U36=A$38,V36,0)</f>
        <v>0</v>
      </c>
      <c r="FL92" s="131" t="n">
        <f aca="false">IF(W36=A$38,X36,0)</f>
        <v>0</v>
      </c>
      <c r="FN92" s="131" t="n">
        <f aca="false">IF(E36=A$39,F36,0)</f>
        <v>0</v>
      </c>
      <c r="FO92" s="131" t="n">
        <f aca="false">IF(G36=A$39,H36,0)</f>
        <v>0</v>
      </c>
      <c r="FP92" s="131" t="n">
        <f aca="false">IF(I36=A$39,J36,0)</f>
        <v>0</v>
      </c>
      <c r="FQ92" s="131" t="n">
        <f aca="false">IF(K36=A$39,L36,0)</f>
        <v>0</v>
      </c>
      <c r="FR92" s="131" t="n">
        <f aca="false">IF(M36=A$39,N36,0)</f>
        <v>0</v>
      </c>
      <c r="FS92" s="131" t="n">
        <f aca="false">IF(O36=A$39,P36,0)</f>
        <v>0</v>
      </c>
      <c r="FT92" s="131" t="n">
        <f aca="false">IF(Q36=A$39,R36,0)</f>
        <v>0</v>
      </c>
      <c r="FU92" s="131" t="n">
        <f aca="false">IF(S36=A$39,T36,0)</f>
        <v>0</v>
      </c>
      <c r="FV92" s="131" t="n">
        <f aca="false">IF(U36=A$39,V36,0)</f>
        <v>0</v>
      </c>
      <c r="FW92" s="131" t="n">
        <f aca="false">IF(W36=A$39,X36,0)</f>
        <v>0</v>
      </c>
      <c r="FY92" s="131" t="n">
        <f aca="false">IF(E36=A$40,F36,0)</f>
        <v>0</v>
      </c>
      <c r="FZ92" s="131" t="n">
        <f aca="false">IF(G36=A$40,H36,0)</f>
        <v>0</v>
      </c>
      <c r="GA92" s="131" t="n">
        <f aca="false">IF(I36=A$40,J36,0)</f>
        <v>0</v>
      </c>
      <c r="GB92" s="131" t="n">
        <f aca="false">IF(K36=A$40,L36,0)</f>
        <v>0</v>
      </c>
      <c r="GC92" s="131" t="n">
        <f aca="false">IF(M36=A$40,N36,0)</f>
        <v>0</v>
      </c>
      <c r="GD92" s="131" t="n">
        <f aca="false">IF(O36=A$40,P36,0)</f>
        <v>0</v>
      </c>
      <c r="GE92" s="131" t="n">
        <f aca="false">IF(Q36=A$40,R36,0)</f>
        <v>0</v>
      </c>
      <c r="GF92" s="131" t="n">
        <f aca="false">IF(S36=A$40,T36,0)</f>
        <v>0</v>
      </c>
      <c r="GG92" s="131" t="n">
        <f aca="false">IF(U36=A$40,V36,0)</f>
        <v>0</v>
      </c>
      <c r="GH92" s="131" t="n">
        <f aca="false">IF(W36=A$40,X36,0)</f>
        <v>0</v>
      </c>
      <c r="GJ92" s="131" t="n">
        <f aca="false">IF(E36=A$41,F36,0)</f>
        <v>0</v>
      </c>
      <c r="GK92" s="131" t="n">
        <f aca="false">IF(G36=A$41,H36,0)</f>
        <v>0</v>
      </c>
      <c r="GL92" s="131" t="n">
        <f aca="false">IF(I36=A$41,J36,0)</f>
        <v>0</v>
      </c>
      <c r="GM92" s="131" t="n">
        <f aca="false">IF(K36=A$41,L36,0)</f>
        <v>0</v>
      </c>
      <c r="GN92" s="131" t="n">
        <f aca="false">IF(M36=A$41,N36,0)</f>
        <v>0</v>
      </c>
      <c r="GO92" s="131" t="n">
        <f aca="false">IF(O36=A$41,P36,0)</f>
        <v>0</v>
      </c>
      <c r="GP92" s="131" t="n">
        <f aca="false">IF(Q36=A$41,R36,0)</f>
        <v>0</v>
      </c>
      <c r="GQ92" s="131" t="n">
        <f aca="false">IF(S36=A$41,T36,0)</f>
        <v>0</v>
      </c>
      <c r="GR92" s="131" t="n">
        <f aca="false">IF(U36=A$41,V36,0)</f>
        <v>0</v>
      </c>
      <c r="GS92" s="131" t="n">
        <f aca="false">IF(W36=A$41,X36,0)</f>
        <v>0</v>
      </c>
      <c r="GU92" s="131" t="n">
        <f aca="false">IF(E36=A$42,F36,0)</f>
        <v>0</v>
      </c>
      <c r="GV92" s="131" t="n">
        <f aca="false">IF(G36=A$42,H36,0)</f>
        <v>0</v>
      </c>
      <c r="GW92" s="131" t="n">
        <f aca="false">IF(I36=A$42,J36,0)</f>
        <v>0</v>
      </c>
      <c r="GX92" s="131" t="n">
        <f aca="false">IF(K36=A$42,L36,0)</f>
        <v>0</v>
      </c>
      <c r="GY92" s="131" t="n">
        <f aca="false">IF(M36=A$42,N36,0)</f>
        <v>0</v>
      </c>
      <c r="GZ92" s="131" t="n">
        <f aca="false">IF(O36=A$42,P36,0)</f>
        <v>0</v>
      </c>
      <c r="HA92" s="131" t="n">
        <f aca="false">IF(Q36=A$42,R36,0)</f>
        <v>0</v>
      </c>
      <c r="HB92" s="131" t="n">
        <f aca="false">IF(S36=A$42,T36,0)</f>
        <v>0</v>
      </c>
      <c r="HC92" s="131" t="n">
        <f aca="false">IF(U36=A$42,V36,0)</f>
        <v>0</v>
      </c>
      <c r="HD92" s="131" t="n">
        <f aca="false">IF(W36=A$42,X36,0)</f>
        <v>0</v>
      </c>
      <c r="HF92" s="131" t="n">
        <f aca="false">IF(E36=A$43,F36,0)</f>
        <v>0</v>
      </c>
      <c r="HG92" s="131" t="n">
        <f aca="false">IF(G36=A$43,H36,0)</f>
        <v>0</v>
      </c>
      <c r="HH92" s="131" t="n">
        <f aca="false">IF(I36=A$43,J36,0)</f>
        <v>0</v>
      </c>
      <c r="HI92" s="131" t="n">
        <f aca="false">IF(K36=A$43,L36,0)</f>
        <v>0</v>
      </c>
      <c r="HJ92" s="131" t="n">
        <f aca="false">IF(M36=A$43,N36,0)</f>
        <v>0</v>
      </c>
      <c r="HK92" s="131" t="n">
        <f aca="false">IF(O36=A$43,P36,0)</f>
        <v>0</v>
      </c>
      <c r="HL92" s="131" t="n">
        <f aca="false">IF(Q36=A$43,R36,0)</f>
        <v>0</v>
      </c>
      <c r="HM92" s="131" t="n">
        <f aca="false">IF(S36=A$43,T36,0)</f>
        <v>0</v>
      </c>
      <c r="HN92" s="131" t="n">
        <f aca="false">IF(U36=A$43,V36,0)</f>
        <v>0</v>
      </c>
      <c r="HO92" s="131" t="n">
        <f aca="false">IF(W36=A$43,X36,0)</f>
        <v>0</v>
      </c>
      <c r="HQ92" s="131" t="n">
        <f aca="false">IF(E36=A$44,F36,0)</f>
        <v>0</v>
      </c>
      <c r="HR92" s="131" t="n">
        <f aca="false">IF(G36=A$44,H36,0)</f>
        <v>0</v>
      </c>
      <c r="HS92" s="131" t="n">
        <f aca="false">IF(I36=A$44,J36,0)</f>
        <v>0</v>
      </c>
      <c r="HT92" s="131" t="n">
        <f aca="false">IF(K36=A$44,L36,0)</f>
        <v>0</v>
      </c>
      <c r="HU92" s="131" t="n">
        <f aca="false">IF(M36=A$44,N36,0)</f>
        <v>0</v>
      </c>
      <c r="HV92" s="131" t="n">
        <f aca="false">IF(O36=A$44,P36,0)</f>
        <v>0</v>
      </c>
      <c r="HW92" s="131" t="n">
        <f aca="false">IF(Q36=A$44,R36,0)</f>
        <v>0</v>
      </c>
      <c r="HX92" s="131" t="n">
        <f aca="false">IF(S36=A$44,T36,0)</f>
        <v>0</v>
      </c>
      <c r="HY92" s="131" t="n">
        <f aca="false">IF(U36=A$44,V36,0)</f>
        <v>0</v>
      </c>
      <c r="HZ92" s="131" t="n">
        <f aca="false">IF(W36=A$44,X36,0)</f>
        <v>0</v>
      </c>
      <c r="IB92" s="131" t="n">
        <f aca="false">IF(E36=A$45,F36,0)</f>
        <v>0</v>
      </c>
      <c r="IC92" s="131" t="n">
        <f aca="false">IF(G36=A$45,H36,0)</f>
        <v>0</v>
      </c>
      <c r="ID92" s="131" t="n">
        <f aca="false">IF(I36=A$45,J36,0)</f>
        <v>0</v>
      </c>
      <c r="IE92" s="131" t="n">
        <f aca="false">IF(K36=A$45,L36,0)</f>
        <v>0</v>
      </c>
      <c r="IF92" s="131" t="n">
        <f aca="false">IF(M36=A$45,N36,0)</f>
        <v>0</v>
      </c>
      <c r="IG92" s="131" t="n">
        <f aca="false">IF(O36=A$45,P36,0)</f>
        <v>0</v>
      </c>
      <c r="IH92" s="131" t="n">
        <f aca="false">IF(Q36=A$45,R36,0)</f>
        <v>0</v>
      </c>
      <c r="II92" s="131" t="n">
        <f aca="false">IF(S36=A$45,T36,0)</f>
        <v>0</v>
      </c>
      <c r="IJ92" s="131" t="n">
        <f aca="false">IF(U36=A$45,V36,0)</f>
        <v>0</v>
      </c>
      <c r="IK92" s="131" t="n">
        <f aca="false">IF(W36=A$45,X36,0)</f>
        <v>0</v>
      </c>
    </row>
    <row r="93" customFormat="false" ht="12.75" hidden="true" customHeight="true" outlineLevel="0" collapsed="false">
      <c r="Y93" s="132" t="n">
        <v>32</v>
      </c>
      <c r="AA93" s="131" t="n">
        <f aca="false">IF(E37=A$26,F37,0)</f>
        <v>0</v>
      </c>
      <c r="AB93" s="131" t="n">
        <f aca="false">IF(G37=A$26,H37,0)</f>
        <v>0</v>
      </c>
      <c r="AC93" s="131" t="n">
        <f aca="false">IF(I37=A$26,J37,0)</f>
        <v>0</v>
      </c>
      <c r="AD93" s="131" t="n">
        <f aca="false">IF(K37=A$26,L37,0)</f>
        <v>0</v>
      </c>
      <c r="AE93" s="131" t="n">
        <f aca="false">IF(M37=A$26,N37,0)</f>
        <v>0</v>
      </c>
      <c r="AF93" s="131" t="n">
        <f aca="false">IF(O37=A$26,P37,0)</f>
        <v>0</v>
      </c>
      <c r="AG93" s="131" t="n">
        <f aca="false">IF(Q37=A$26,R37,0)</f>
        <v>0</v>
      </c>
      <c r="AH93" s="131" t="n">
        <f aca="false">IF(S37=A$26,T37,0)</f>
        <v>0</v>
      </c>
      <c r="AI93" s="131" t="n">
        <f aca="false">IF(U37=A$26,V37,0)</f>
        <v>0</v>
      </c>
      <c r="AJ93" s="131" t="n">
        <f aca="false">IF(W37=A$26,X37,0)</f>
        <v>0</v>
      </c>
      <c r="AL93" s="131" t="n">
        <f aca="false">IF(E37=A$27,F37,0)</f>
        <v>0</v>
      </c>
      <c r="AM93" s="131" t="n">
        <f aca="false">IF(G37=A$27,H37,0)</f>
        <v>0</v>
      </c>
      <c r="AN93" s="131" t="n">
        <f aca="false">IF(I37=A$27,J37,0)</f>
        <v>0</v>
      </c>
      <c r="AO93" s="131" t="n">
        <f aca="false">IF(K37=A$27,L37,0)</f>
        <v>0</v>
      </c>
      <c r="AP93" s="131" t="n">
        <f aca="false">IF(M37=A$27,N37,0)</f>
        <v>0</v>
      </c>
      <c r="AQ93" s="131" t="n">
        <f aca="false">IF(O37=A$27,P37,0)</f>
        <v>0</v>
      </c>
      <c r="AR93" s="131" t="n">
        <f aca="false">IF(Q37=A$27,R37,0)</f>
        <v>0</v>
      </c>
      <c r="AS93" s="131" t="n">
        <f aca="false">IF(S37=A$27,T37,0)</f>
        <v>0</v>
      </c>
      <c r="AT93" s="131" t="n">
        <f aca="false">IF(U37=A$27,V37,0)</f>
        <v>0</v>
      </c>
      <c r="AU93" s="131" t="n">
        <f aca="false">IF(W37=A$27,X37,0)</f>
        <v>0</v>
      </c>
      <c r="AW93" s="131" t="n">
        <f aca="false">IF(E37=A$28,F37,0)</f>
        <v>0</v>
      </c>
      <c r="AX93" s="131" t="n">
        <f aca="false">IF(G37=A$28,H37,0)</f>
        <v>0</v>
      </c>
      <c r="AY93" s="131" t="n">
        <f aca="false">IF(I37=A$28,J37,0)</f>
        <v>0</v>
      </c>
      <c r="AZ93" s="131" t="n">
        <f aca="false">IF(K37=A$28,L37,0)</f>
        <v>0</v>
      </c>
      <c r="BA93" s="131" t="n">
        <f aca="false">IF(M37=A$28,N37,0)</f>
        <v>0</v>
      </c>
      <c r="BB93" s="131" t="n">
        <f aca="false">IF(O37=A$28,P37,0)</f>
        <v>0</v>
      </c>
      <c r="BC93" s="131" t="n">
        <f aca="false">IF(Q37=A$28,R37,0)</f>
        <v>0</v>
      </c>
      <c r="BD93" s="131" t="n">
        <f aca="false">IF(S37=A$28,T37,0)</f>
        <v>0</v>
      </c>
      <c r="BE93" s="131" t="n">
        <f aca="false">IF(U37=A$28,V37,0)</f>
        <v>0</v>
      </c>
      <c r="BF93" s="131" t="n">
        <f aca="false">IF(W37=A$28,X37,0)</f>
        <v>0</v>
      </c>
      <c r="BH93" s="131" t="n">
        <f aca="false">IF(E37=A$29,F37,0)</f>
        <v>0</v>
      </c>
      <c r="BI93" s="131" t="n">
        <f aca="false">IF(G37=A$29,H37,0)</f>
        <v>0</v>
      </c>
      <c r="BJ93" s="131" t="n">
        <f aca="false">IF(I37=A$29,J37,0)</f>
        <v>0</v>
      </c>
      <c r="BK93" s="131" t="n">
        <f aca="false">IF(K37=A$29,L37,0)</f>
        <v>0</v>
      </c>
      <c r="BL93" s="131" t="n">
        <f aca="false">IF(M37=A$29,N37,0)</f>
        <v>0</v>
      </c>
      <c r="BM93" s="131" t="n">
        <f aca="false">IF(O37=A$29,P37,0)</f>
        <v>0</v>
      </c>
      <c r="BN93" s="131" t="n">
        <f aca="false">IF(Q37=A$29,R37,0)</f>
        <v>0</v>
      </c>
      <c r="BO93" s="131" t="n">
        <f aca="false">IF(S37=A$29,T37,0)</f>
        <v>0</v>
      </c>
      <c r="BP93" s="131" t="n">
        <f aca="false">IF(U37=A$29,V37,0)</f>
        <v>0</v>
      </c>
      <c r="BQ93" s="131" t="n">
        <f aca="false">IF(W37=A$29,X37,0)</f>
        <v>0</v>
      </c>
      <c r="BS93" s="131" t="n">
        <f aca="false">IF(E37=A$30,F37,0)</f>
        <v>0</v>
      </c>
      <c r="BT93" s="131" t="n">
        <f aca="false">IF(G37=A$30,H37,0)</f>
        <v>0</v>
      </c>
      <c r="BU93" s="131" t="n">
        <f aca="false">IF(I37=A$30,J37,0)</f>
        <v>0</v>
      </c>
      <c r="BV93" s="131" t="n">
        <f aca="false">IF(K37=A$30,L37,0)</f>
        <v>0</v>
      </c>
      <c r="BW93" s="131" t="n">
        <f aca="false">IF(M37=A$30,N37,0)</f>
        <v>0</v>
      </c>
      <c r="BX93" s="131" t="n">
        <f aca="false">IF(O37=A$30,P37,0)</f>
        <v>0</v>
      </c>
      <c r="BY93" s="131" t="n">
        <f aca="false">IF(Q37=A$30,R37,0)</f>
        <v>0</v>
      </c>
      <c r="BZ93" s="131" t="n">
        <f aca="false">IF(S37=A$30,T37,0)</f>
        <v>0</v>
      </c>
      <c r="CA93" s="131" t="n">
        <f aca="false">IF(U37=A$30,V37,0)</f>
        <v>0</v>
      </c>
      <c r="CB93" s="131" t="n">
        <f aca="false">IF(W37=A$30,X37,0)</f>
        <v>0</v>
      </c>
      <c r="CD93" s="131" t="n">
        <f aca="false">IF(E37=A$31,F37,0)</f>
        <v>0</v>
      </c>
      <c r="CE93" s="131" t="n">
        <f aca="false">IF(G37=A$31,H37,0)</f>
        <v>0</v>
      </c>
      <c r="CF93" s="131" t="n">
        <f aca="false">IF(I37=A$31,J37,0)</f>
        <v>0</v>
      </c>
      <c r="CG93" s="131" t="n">
        <f aca="false">IF(K37=A$31,L37,0)</f>
        <v>0</v>
      </c>
      <c r="CH93" s="131" t="n">
        <f aca="false">IF(M37=A$31,N37,0)</f>
        <v>0</v>
      </c>
      <c r="CI93" s="131" t="n">
        <f aca="false">IF(O37=A$31,P37,0)</f>
        <v>0</v>
      </c>
      <c r="CJ93" s="131" t="n">
        <f aca="false">IF(Q37=A$31,R37,0)</f>
        <v>0</v>
      </c>
      <c r="CK93" s="131" t="n">
        <f aca="false">IF(S37=A$31,T37,0)</f>
        <v>0</v>
      </c>
      <c r="CL93" s="131" t="n">
        <f aca="false">IF(U37=A$31,V37,0)</f>
        <v>0</v>
      </c>
      <c r="CM93" s="131" t="n">
        <f aca="false">IF(W37=A$31,X37,0)</f>
        <v>0</v>
      </c>
      <c r="CO93" s="131" t="n">
        <f aca="false">IF(E37=A$32,F37,0)</f>
        <v>0</v>
      </c>
      <c r="CP93" s="131" t="n">
        <f aca="false">IF(G37=A$32,H37,0)</f>
        <v>0</v>
      </c>
      <c r="CQ93" s="131" t="n">
        <f aca="false">IF(I37=A$32,J37,0)</f>
        <v>0</v>
      </c>
      <c r="CR93" s="131" t="n">
        <f aca="false">IF(K37=A$32,L37,0)</f>
        <v>0</v>
      </c>
      <c r="CS93" s="131" t="n">
        <f aca="false">IF(M37=A$32,N37,0)</f>
        <v>0</v>
      </c>
      <c r="CT93" s="131" t="n">
        <f aca="false">IF(O37=A$32,P37,0)</f>
        <v>0</v>
      </c>
      <c r="CU93" s="131" t="n">
        <f aca="false">IF(Q37=A$32,R37,0)</f>
        <v>0</v>
      </c>
      <c r="CV93" s="131" t="n">
        <f aca="false">IF(S37=A$32,T37,0)</f>
        <v>0</v>
      </c>
      <c r="CW93" s="131" t="n">
        <f aca="false">IF(U37=A$32,V37,0)</f>
        <v>0</v>
      </c>
      <c r="CX93" s="131" t="n">
        <f aca="false">IF(W37=A$32,X37,0)</f>
        <v>0</v>
      </c>
      <c r="CZ93" s="131" t="n">
        <f aca="false">IF(E37=A$33,F37,0)</f>
        <v>0</v>
      </c>
      <c r="DA93" s="131" t="n">
        <f aca="false">IF(G37=A$33,H37,0)</f>
        <v>0</v>
      </c>
      <c r="DB93" s="131" t="n">
        <f aca="false">IF(I37=A$33,J37,0)</f>
        <v>0</v>
      </c>
      <c r="DC93" s="131" t="n">
        <f aca="false">IF(K37=A$33,L37,0)</f>
        <v>0</v>
      </c>
      <c r="DD93" s="131" t="n">
        <f aca="false">IF(M37=A$33,N37,0)</f>
        <v>0</v>
      </c>
      <c r="DE93" s="131" t="n">
        <f aca="false">IF(O37=A$33,P37,0)</f>
        <v>0</v>
      </c>
      <c r="DF93" s="131" t="n">
        <f aca="false">IF(Q37=A$33,R37,0)</f>
        <v>0</v>
      </c>
      <c r="DG93" s="131" t="n">
        <f aca="false">IF(S37=A$33,T37,0)</f>
        <v>0</v>
      </c>
      <c r="DH93" s="131" t="n">
        <f aca="false">IF(U37=A$33,V37,0)</f>
        <v>0</v>
      </c>
      <c r="DI93" s="131" t="n">
        <f aca="false">IF(W37=A$33,X37,0)</f>
        <v>0</v>
      </c>
      <c r="DK93" s="131" t="n">
        <f aca="false">IF(E37=A$34,F37,0)</f>
        <v>0</v>
      </c>
      <c r="DL93" s="131" t="n">
        <f aca="false">IF(G37=A$34,H37,0)</f>
        <v>0</v>
      </c>
      <c r="DM93" s="131" t="n">
        <f aca="false">IF(I37=A$34,J37,0)</f>
        <v>0</v>
      </c>
      <c r="DN93" s="131" t="n">
        <f aca="false">IF(K37=A$34,L37,0)</f>
        <v>0</v>
      </c>
      <c r="DO93" s="131" t="n">
        <f aca="false">IF(M37=A$34,N37,0)</f>
        <v>0</v>
      </c>
      <c r="DP93" s="131" t="n">
        <f aca="false">IF(O37=A$34,P37,0)</f>
        <v>0</v>
      </c>
      <c r="DQ93" s="131" t="n">
        <f aca="false">IF(Q37=A$34,R37,0)</f>
        <v>0</v>
      </c>
      <c r="DR93" s="131" t="n">
        <f aca="false">IF(S37=A$34,T37,0)</f>
        <v>0</v>
      </c>
      <c r="DS93" s="131" t="n">
        <f aca="false">IF(U37=A$34,V37,0)</f>
        <v>0</v>
      </c>
      <c r="DT93" s="131" t="n">
        <f aca="false">IF(W37=A$34,X37,0)</f>
        <v>0</v>
      </c>
      <c r="DV93" s="131" t="n">
        <f aca="false">IF(E37=A$35,F37,0)</f>
        <v>0</v>
      </c>
      <c r="DW93" s="131" t="n">
        <f aca="false">IF(G37=A$35,H37,0)</f>
        <v>0</v>
      </c>
      <c r="DX93" s="131" t="n">
        <f aca="false">IF(I37=A$35,J37,0)</f>
        <v>0</v>
      </c>
      <c r="DY93" s="131" t="n">
        <f aca="false">IF(K37=A$35,L37,0)</f>
        <v>0</v>
      </c>
      <c r="DZ93" s="131" t="n">
        <f aca="false">IF(M37=A$35,N37,0)</f>
        <v>0</v>
      </c>
      <c r="EA93" s="131" t="n">
        <f aca="false">IF(O37=A$35,P37,0)</f>
        <v>0</v>
      </c>
      <c r="EB93" s="131" t="n">
        <f aca="false">IF(Q37=A$35,R37,0)</f>
        <v>0</v>
      </c>
      <c r="EC93" s="131" t="n">
        <f aca="false">IF(S37=A$35,T37,0)</f>
        <v>0</v>
      </c>
      <c r="ED93" s="131" t="n">
        <f aca="false">IF(U37=A$35,V37,0)</f>
        <v>0</v>
      </c>
      <c r="EE93" s="131" t="n">
        <f aca="false">IF(W37=A$35,X37,0)</f>
        <v>0</v>
      </c>
      <c r="EG93" s="131" t="n">
        <f aca="false">IF(E37=A$36,F37,0)</f>
        <v>0</v>
      </c>
      <c r="EH93" s="131" t="n">
        <f aca="false">IF(G37=A$36,H37,0)</f>
        <v>0</v>
      </c>
      <c r="EI93" s="131" t="n">
        <f aca="false">IF(I37=A$36,J37,0)</f>
        <v>0</v>
      </c>
      <c r="EJ93" s="131" t="n">
        <f aca="false">IF(K37=A$36,L37,0)</f>
        <v>0</v>
      </c>
      <c r="EK93" s="131" t="n">
        <f aca="false">IF(M37=A$36,N37,0)</f>
        <v>0</v>
      </c>
      <c r="EL93" s="131" t="n">
        <f aca="false">IF(O37=A$36,P37,0)</f>
        <v>0</v>
      </c>
      <c r="EM93" s="131" t="n">
        <f aca="false">IF(Q37=A$36,R37,0)</f>
        <v>0</v>
      </c>
      <c r="EN93" s="131" t="n">
        <f aca="false">IF(S37=A$36,T37,0)</f>
        <v>0</v>
      </c>
      <c r="EO93" s="131" t="n">
        <f aca="false">IF(U37=A$36,V37,0)</f>
        <v>0</v>
      </c>
      <c r="EP93" s="131" t="n">
        <f aca="false">IF(W37=A$36,X37,0)</f>
        <v>0</v>
      </c>
      <c r="ER93" s="131" t="n">
        <f aca="false">IF(E37=A$37,F37,0)</f>
        <v>0</v>
      </c>
      <c r="ES93" s="131" t="n">
        <f aca="false">IF(G37=A$37,H37,0)</f>
        <v>0</v>
      </c>
      <c r="ET93" s="131" t="n">
        <f aca="false">IF(I37=A$37,J37,0)</f>
        <v>0</v>
      </c>
      <c r="EU93" s="131" t="n">
        <f aca="false">IF(K37=A$37,L37,0)</f>
        <v>0</v>
      </c>
      <c r="EV93" s="131" t="n">
        <f aca="false">IF(M37=A$37,N37,0)</f>
        <v>0</v>
      </c>
      <c r="EW93" s="131" t="n">
        <f aca="false">IF(O37=A$37,P37,0)</f>
        <v>0</v>
      </c>
      <c r="EX93" s="131" t="n">
        <f aca="false">IF(Q37=A$37,R37,0)</f>
        <v>0</v>
      </c>
      <c r="EY93" s="131" t="n">
        <f aca="false">IF(S37=A$37,T37,0)</f>
        <v>0</v>
      </c>
      <c r="EZ93" s="131" t="n">
        <f aca="false">IF(U37=A$37,V37,0)</f>
        <v>0</v>
      </c>
      <c r="FA93" s="131" t="n">
        <f aca="false">IF(W37=A$37,X37,0)</f>
        <v>0</v>
      </c>
      <c r="FC93" s="131" t="n">
        <f aca="false">IF(E37=A$38,F37,0)</f>
        <v>0</v>
      </c>
      <c r="FD93" s="131" t="n">
        <f aca="false">IF(G37=A$38,H37,0)</f>
        <v>0</v>
      </c>
      <c r="FE93" s="131" t="n">
        <f aca="false">IF(I37=A$38,J37,0)</f>
        <v>0</v>
      </c>
      <c r="FF93" s="131" t="n">
        <f aca="false">IF(K37=A$38,L37,0)</f>
        <v>0</v>
      </c>
      <c r="FG93" s="131" t="n">
        <f aca="false">IF(M37=A$38,N37,0)</f>
        <v>0</v>
      </c>
      <c r="FH93" s="131" t="n">
        <f aca="false">IF(O37=A$38,P37,0)</f>
        <v>0</v>
      </c>
      <c r="FI93" s="131" t="n">
        <f aca="false">IF(Q37=A$38,R37,0)</f>
        <v>0</v>
      </c>
      <c r="FJ93" s="131" t="n">
        <f aca="false">IF(S37=A$38,T37,0)</f>
        <v>0</v>
      </c>
      <c r="FK93" s="131" t="n">
        <f aca="false">IF(U37=A$38,V37,0)</f>
        <v>0</v>
      </c>
      <c r="FL93" s="131" t="n">
        <f aca="false">IF(W37=A$38,X37,0)</f>
        <v>0</v>
      </c>
      <c r="FN93" s="131" t="n">
        <f aca="false">IF(E37=A$39,F37,0)</f>
        <v>0</v>
      </c>
      <c r="FO93" s="131" t="n">
        <f aca="false">IF(G37=A$39,H37,0)</f>
        <v>0</v>
      </c>
      <c r="FP93" s="131" t="n">
        <f aca="false">IF(I37=A$39,J37,0)</f>
        <v>0</v>
      </c>
      <c r="FQ93" s="131" t="n">
        <f aca="false">IF(K37=A$39,L37,0)</f>
        <v>0</v>
      </c>
      <c r="FR93" s="131" t="n">
        <f aca="false">IF(M37=A$39,N37,0)</f>
        <v>0</v>
      </c>
      <c r="FS93" s="131" t="n">
        <f aca="false">IF(O37=A$39,P37,0)</f>
        <v>0</v>
      </c>
      <c r="FT93" s="131" t="n">
        <f aca="false">IF(Q37=A$39,R37,0)</f>
        <v>0</v>
      </c>
      <c r="FU93" s="131" t="n">
        <f aca="false">IF(S37=A$39,T37,0)</f>
        <v>0</v>
      </c>
      <c r="FV93" s="131" t="n">
        <f aca="false">IF(U37=A$39,V37,0)</f>
        <v>0</v>
      </c>
      <c r="FW93" s="131" t="n">
        <f aca="false">IF(W37=A$39,X37,0)</f>
        <v>0</v>
      </c>
      <c r="FY93" s="131" t="n">
        <f aca="false">IF(E37=A$40,F37,0)</f>
        <v>0</v>
      </c>
      <c r="FZ93" s="131" t="n">
        <f aca="false">IF(G37=A$40,H37,0)</f>
        <v>0</v>
      </c>
      <c r="GA93" s="131" t="n">
        <f aca="false">IF(I37=A$40,J37,0)</f>
        <v>0</v>
      </c>
      <c r="GB93" s="131" t="n">
        <f aca="false">IF(K37=A$40,L37,0)</f>
        <v>0</v>
      </c>
      <c r="GC93" s="131" t="n">
        <f aca="false">IF(M37=A$40,N37,0)</f>
        <v>0</v>
      </c>
      <c r="GD93" s="131" t="n">
        <f aca="false">IF(O37=A$40,P37,0)</f>
        <v>0</v>
      </c>
      <c r="GE93" s="131" t="n">
        <f aca="false">IF(Q37=A$40,R37,0)</f>
        <v>0</v>
      </c>
      <c r="GF93" s="131" t="n">
        <f aca="false">IF(S37=A$40,T37,0)</f>
        <v>0</v>
      </c>
      <c r="GG93" s="131" t="n">
        <f aca="false">IF(U37=A$40,V37,0)</f>
        <v>0</v>
      </c>
      <c r="GH93" s="131" t="n">
        <f aca="false">IF(W37=A$40,X37,0)</f>
        <v>0</v>
      </c>
      <c r="GJ93" s="131" t="n">
        <f aca="false">IF(E37=A$41,F37,0)</f>
        <v>0</v>
      </c>
      <c r="GK93" s="131" t="n">
        <f aca="false">IF(G37=A$41,H37,0)</f>
        <v>0</v>
      </c>
      <c r="GL93" s="131" t="n">
        <f aca="false">IF(I37=A$41,J37,0)</f>
        <v>0</v>
      </c>
      <c r="GM93" s="131" t="n">
        <f aca="false">IF(K37=A$41,L37,0)</f>
        <v>0</v>
      </c>
      <c r="GN93" s="131" t="n">
        <f aca="false">IF(M37=A$41,N37,0)</f>
        <v>0</v>
      </c>
      <c r="GO93" s="131" t="n">
        <f aca="false">IF(O37=A$41,P37,0)</f>
        <v>0</v>
      </c>
      <c r="GP93" s="131" t="n">
        <f aca="false">IF(Q37=A$41,R37,0)</f>
        <v>0</v>
      </c>
      <c r="GQ93" s="131" t="n">
        <f aca="false">IF(S37=A$41,T37,0)</f>
        <v>0</v>
      </c>
      <c r="GR93" s="131" t="n">
        <f aca="false">IF(U37=A$41,V37,0)</f>
        <v>0</v>
      </c>
      <c r="GS93" s="131" t="n">
        <f aca="false">IF(W37=A$41,X37,0)</f>
        <v>0</v>
      </c>
      <c r="GU93" s="131" t="n">
        <f aca="false">IF(E37=A$42,F37,0)</f>
        <v>0</v>
      </c>
      <c r="GV93" s="131" t="n">
        <f aca="false">IF(G37=A$42,H37,0)</f>
        <v>0</v>
      </c>
      <c r="GW93" s="131" t="n">
        <f aca="false">IF(I37=A$42,J37,0)</f>
        <v>0</v>
      </c>
      <c r="GX93" s="131" t="n">
        <f aca="false">IF(K37=A$42,L37,0)</f>
        <v>0</v>
      </c>
      <c r="GY93" s="131" t="n">
        <f aca="false">IF(M37=A$42,N37,0)</f>
        <v>0</v>
      </c>
      <c r="GZ93" s="131" t="n">
        <f aca="false">IF(O37=A$42,P37,0)</f>
        <v>0</v>
      </c>
      <c r="HA93" s="131" t="n">
        <f aca="false">IF(Q37=A$42,R37,0)</f>
        <v>0</v>
      </c>
      <c r="HB93" s="131" t="n">
        <f aca="false">IF(S37=A$42,T37,0)</f>
        <v>0</v>
      </c>
      <c r="HC93" s="131" t="n">
        <f aca="false">IF(U37=A$42,V37,0)</f>
        <v>0</v>
      </c>
      <c r="HD93" s="131" t="n">
        <f aca="false">IF(W37=A$42,X37,0)</f>
        <v>0</v>
      </c>
      <c r="HF93" s="131" t="n">
        <f aca="false">IF(E37=A$43,F37,0)</f>
        <v>0</v>
      </c>
      <c r="HG93" s="131" t="n">
        <f aca="false">IF(G37=A$43,H37,0)</f>
        <v>0</v>
      </c>
      <c r="HH93" s="131" t="n">
        <f aca="false">IF(I37=A$43,J37,0)</f>
        <v>0</v>
      </c>
      <c r="HI93" s="131" t="n">
        <f aca="false">IF(K37=A$43,L37,0)</f>
        <v>0</v>
      </c>
      <c r="HJ93" s="131" t="n">
        <f aca="false">IF(M37=A$43,N37,0)</f>
        <v>0</v>
      </c>
      <c r="HK93" s="131" t="n">
        <f aca="false">IF(O37=A$43,P37,0)</f>
        <v>0</v>
      </c>
      <c r="HL93" s="131" t="n">
        <f aca="false">IF(Q37=A$43,R37,0)</f>
        <v>0</v>
      </c>
      <c r="HM93" s="131" t="n">
        <f aca="false">IF(S37=A$43,T37,0)</f>
        <v>0</v>
      </c>
      <c r="HN93" s="131" t="n">
        <f aca="false">IF(U37=A$43,V37,0)</f>
        <v>0</v>
      </c>
      <c r="HO93" s="131" t="n">
        <f aca="false">IF(W37=A$43,X37,0)</f>
        <v>0</v>
      </c>
      <c r="HQ93" s="131" t="n">
        <f aca="false">IF(E37=A$44,F37,0)</f>
        <v>0</v>
      </c>
      <c r="HR93" s="131" t="n">
        <f aca="false">IF(G37=A$44,H37,0)</f>
        <v>0</v>
      </c>
      <c r="HS93" s="131" t="n">
        <f aca="false">IF(I37=A$44,J37,0)</f>
        <v>0</v>
      </c>
      <c r="HT93" s="131" t="n">
        <f aca="false">IF(K37=A$44,L37,0)</f>
        <v>0</v>
      </c>
      <c r="HU93" s="131" t="n">
        <f aca="false">IF(M37=A$44,N37,0)</f>
        <v>0</v>
      </c>
      <c r="HV93" s="131" t="n">
        <f aca="false">IF(O37=A$44,P37,0)</f>
        <v>0</v>
      </c>
      <c r="HW93" s="131" t="n">
        <f aca="false">IF(Q37=A$44,R37,0)</f>
        <v>0</v>
      </c>
      <c r="HX93" s="131" t="n">
        <f aca="false">IF(S37=A$44,T37,0)</f>
        <v>0</v>
      </c>
      <c r="HY93" s="131" t="n">
        <f aca="false">IF(U37=A$44,V37,0)</f>
        <v>0</v>
      </c>
      <c r="HZ93" s="131" t="n">
        <f aca="false">IF(W37=A$44,X37,0)</f>
        <v>0</v>
      </c>
      <c r="IB93" s="131" t="n">
        <f aca="false">IF(E37=A$45,F37,0)</f>
        <v>0</v>
      </c>
      <c r="IC93" s="131" t="n">
        <f aca="false">IF(G37=A$45,H37,0)</f>
        <v>0</v>
      </c>
      <c r="ID93" s="131" t="n">
        <f aca="false">IF(I37=A$45,J37,0)</f>
        <v>0</v>
      </c>
      <c r="IE93" s="131" t="n">
        <f aca="false">IF(K37=A$45,L37,0)</f>
        <v>0</v>
      </c>
      <c r="IF93" s="131" t="n">
        <f aca="false">IF(M37=A$45,N37,0)</f>
        <v>0</v>
      </c>
      <c r="IG93" s="131" t="n">
        <f aca="false">IF(O37=A$45,P37,0)</f>
        <v>0</v>
      </c>
      <c r="IH93" s="131" t="n">
        <f aca="false">IF(Q37=A$45,R37,0)</f>
        <v>0</v>
      </c>
      <c r="II93" s="131" t="n">
        <f aca="false">IF(S37=A$45,T37,0)</f>
        <v>0</v>
      </c>
      <c r="IJ93" s="131" t="n">
        <f aca="false">IF(U37=A$45,V37,0)</f>
        <v>0</v>
      </c>
      <c r="IK93" s="131" t="n">
        <f aca="false">IF(W37=A$45,X37,0)</f>
        <v>0</v>
      </c>
    </row>
    <row r="94" customFormat="false" ht="12.75" hidden="true" customHeight="true" outlineLevel="0" collapsed="false">
      <c r="Y94" s="132" t="n">
        <v>33</v>
      </c>
      <c r="AA94" s="131" t="n">
        <f aca="false">IF(E38=A$26,F38,0)</f>
        <v>0</v>
      </c>
      <c r="AB94" s="131" t="n">
        <f aca="false">IF(G38=A$26,H38,0)</f>
        <v>0</v>
      </c>
      <c r="AC94" s="131" t="n">
        <f aca="false">IF(I38=A$26,J38,0)</f>
        <v>0</v>
      </c>
      <c r="AD94" s="131" t="n">
        <f aca="false">IF(K38=A$26,L38,0)</f>
        <v>0</v>
      </c>
      <c r="AE94" s="131" t="n">
        <f aca="false">IF(M38=A$26,N38,0)</f>
        <v>0</v>
      </c>
      <c r="AF94" s="131" t="n">
        <f aca="false">IF(O38=A$26,P38,0)</f>
        <v>0</v>
      </c>
      <c r="AG94" s="131" t="n">
        <f aca="false">IF(Q38=A$26,R38,0)</f>
        <v>0</v>
      </c>
      <c r="AH94" s="131" t="n">
        <f aca="false">IF(S38=A$26,T38,0)</f>
        <v>0</v>
      </c>
      <c r="AI94" s="131" t="n">
        <f aca="false">IF(U38=A$26,V38,0)</f>
        <v>0</v>
      </c>
      <c r="AJ94" s="131" t="n">
        <f aca="false">IF(W38=A$26,X38,0)</f>
        <v>0</v>
      </c>
      <c r="AL94" s="131" t="n">
        <f aca="false">IF(E38=A$27,F38,0)</f>
        <v>0</v>
      </c>
      <c r="AM94" s="131" t="n">
        <f aca="false">IF(G38=A$27,H38,0)</f>
        <v>0</v>
      </c>
      <c r="AN94" s="131" t="n">
        <f aca="false">IF(I38=A$27,J38,0)</f>
        <v>0</v>
      </c>
      <c r="AO94" s="131" t="n">
        <f aca="false">IF(K38=A$27,L38,0)</f>
        <v>0</v>
      </c>
      <c r="AP94" s="131" t="n">
        <f aca="false">IF(M38=A$27,N38,0)</f>
        <v>0</v>
      </c>
      <c r="AQ94" s="131" t="n">
        <f aca="false">IF(O38=A$27,P38,0)</f>
        <v>0</v>
      </c>
      <c r="AR94" s="131" t="n">
        <f aca="false">IF(Q38=A$27,R38,0)</f>
        <v>0</v>
      </c>
      <c r="AS94" s="131" t="n">
        <f aca="false">IF(S38=A$27,T38,0)</f>
        <v>0</v>
      </c>
      <c r="AT94" s="131" t="n">
        <f aca="false">IF(U38=A$27,V38,0)</f>
        <v>0</v>
      </c>
      <c r="AU94" s="131" t="n">
        <f aca="false">IF(W38=A$27,X38,0)</f>
        <v>0</v>
      </c>
      <c r="AW94" s="131" t="n">
        <f aca="false">IF(E38=A$28,F38,0)</f>
        <v>0</v>
      </c>
      <c r="AX94" s="131" t="n">
        <f aca="false">IF(G38=A$28,H38,0)</f>
        <v>0</v>
      </c>
      <c r="AY94" s="131" t="n">
        <f aca="false">IF(I38=A$28,J38,0)</f>
        <v>0</v>
      </c>
      <c r="AZ94" s="131" t="n">
        <f aca="false">IF(K38=A$28,L38,0)</f>
        <v>0</v>
      </c>
      <c r="BA94" s="131" t="n">
        <f aca="false">IF(M38=A$28,N38,0)</f>
        <v>0</v>
      </c>
      <c r="BB94" s="131" t="n">
        <f aca="false">IF(O38=A$28,P38,0)</f>
        <v>0</v>
      </c>
      <c r="BC94" s="131" t="n">
        <f aca="false">IF(Q38=A$28,R38,0)</f>
        <v>0</v>
      </c>
      <c r="BD94" s="131" t="n">
        <f aca="false">IF(S38=A$28,T38,0)</f>
        <v>0</v>
      </c>
      <c r="BE94" s="131" t="n">
        <f aca="false">IF(U38=A$28,V38,0)</f>
        <v>0</v>
      </c>
      <c r="BF94" s="131" t="n">
        <f aca="false">IF(W38=A$28,X38,0)</f>
        <v>0</v>
      </c>
      <c r="BH94" s="131" t="n">
        <f aca="false">IF(E38=A$29,F38,0)</f>
        <v>0</v>
      </c>
      <c r="BI94" s="131" t="n">
        <f aca="false">IF(G38=A$29,H38,0)</f>
        <v>0</v>
      </c>
      <c r="BJ94" s="131" t="n">
        <f aca="false">IF(I38=A$29,J38,0)</f>
        <v>0</v>
      </c>
      <c r="BK94" s="131" t="n">
        <f aca="false">IF(K38=A$29,L38,0)</f>
        <v>0</v>
      </c>
      <c r="BL94" s="131" t="n">
        <f aca="false">IF(M38=A$29,N38,0)</f>
        <v>0</v>
      </c>
      <c r="BM94" s="131" t="n">
        <f aca="false">IF(O38=A$29,P38,0)</f>
        <v>0</v>
      </c>
      <c r="BN94" s="131" t="n">
        <f aca="false">IF(Q38=A$29,R38,0)</f>
        <v>0</v>
      </c>
      <c r="BO94" s="131" t="n">
        <f aca="false">IF(S38=A$29,T38,0)</f>
        <v>0</v>
      </c>
      <c r="BP94" s="131" t="n">
        <f aca="false">IF(U38=A$29,V38,0)</f>
        <v>0</v>
      </c>
      <c r="BQ94" s="131" t="n">
        <f aca="false">IF(W38=A$29,X38,0)</f>
        <v>0</v>
      </c>
      <c r="BS94" s="131" t="n">
        <f aca="false">IF(E38=A$30,F38,0)</f>
        <v>0</v>
      </c>
      <c r="BT94" s="131" t="n">
        <f aca="false">IF(G38=A$30,H38,0)</f>
        <v>0</v>
      </c>
      <c r="BU94" s="131" t="n">
        <f aca="false">IF(I38=A$30,J38,0)</f>
        <v>0</v>
      </c>
      <c r="BV94" s="131" t="n">
        <f aca="false">IF(K38=A$30,L38,0)</f>
        <v>0</v>
      </c>
      <c r="BW94" s="131" t="n">
        <f aca="false">IF(M38=A$30,N38,0)</f>
        <v>0</v>
      </c>
      <c r="BX94" s="131" t="n">
        <f aca="false">IF(O38=A$30,P38,0)</f>
        <v>0</v>
      </c>
      <c r="BY94" s="131" t="n">
        <f aca="false">IF(Q38=A$30,R38,0)</f>
        <v>0</v>
      </c>
      <c r="BZ94" s="131" t="n">
        <f aca="false">IF(S38=A$30,T38,0)</f>
        <v>0</v>
      </c>
      <c r="CA94" s="131" t="n">
        <f aca="false">IF(U38=A$30,V38,0)</f>
        <v>0</v>
      </c>
      <c r="CB94" s="131" t="n">
        <f aca="false">IF(W38=A$30,X38,0)</f>
        <v>0</v>
      </c>
      <c r="CD94" s="131" t="n">
        <f aca="false">IF(E38=A$31,F38,0)</f>
        <v>0</v>
      </c>
      <c r="CE94" s="131" t="n">
        <f aca="false">IF(G38=A$31,H38,0)</f>
        <v>0</v>
      </c>
      <c r="CF94" s="131" t="n">
        <f aca="false">IF(I38=A$31,J38,0)</f>
        <v>0</v>
      </c>
      <c r="CG94" s="131" t="n">
        <f aca="false">IF(K38=A$31,L38,0)</f>
        <v>0</v>
      </c>
      <c r="CH94" s="131" t="n">
        <f aca="false">IF(M38=A$31,N38,0)</f>
        <v>0</v>
      </c>
      <c r="CI94" s="131" t="n">
        <f aca="false">IF(O38=A$31,P38,0)</f>
        <v>0</v>
      </c>
      <c r="CJ94" s="131" t="n">
        <f aca="false">IF(Q38=A$31,R38,0)</f>
        <v>0</v>
      </c>
      <c r="CK94" s="131" t="n">
        <f aca="false">IF(S38=A$31,T38,0)</f>
        <v>0</v>
      </c>
      <c r="CL94" s="131" t="n">
        <f aca="false">IF(U38=A$31,V38,0)</f>
        <v>0</v>
      </c>
      <c r="CM94" s="131" t="n">
        <f aca="false">IF(W38=A$31,X38,0)</f>
        <v>0</v>
      </c>
      <c r="CO94" s="131" t="n">
        <f aca="false">IF(E38=A$32,F38,0)</f>
        <v>0</v>
      </c>
      <c r="CP94" s="131" t="n">
        <f aca="false">IF(G38=A$32,H38,0)</f>
        <v>0</v>
      </c>
      <c r="CQ94" s="131" t="n">
        <f aca="false">IF(I38=A$32,J38,0)</f>
        <v>0</v>
      </c>
      <c r="CR94" s="131" t="n">
        <f aca="false">IF(K38=A$32,L38,0)</f>
        <v>0</v>
      </c>
      <c r="CS94" s="131" t="n">
        <f aca="false">IF(M38=A$32,N38,0)</f>
        <v>0</v>
      </c>
      <c r="CT94" s="131" t="n">
        <f aca="false">IF(O38=A$32,P38,0)</f>
        <v>0</v>
      </c>
      <c r="CU94" s="131" t="n">
        <f aca="false">IF(Q38=A$32,R38,0)</f>
        <v>0</v>
      </c>
      <c r="CV94" s="131" t="n">
        <f aca="false">IF(S38=A$32,T38,0)</f>
        <v>0</v>
      </c>
      <c r="CW94" s="131" t="n">
        <f aca="false">IF(U38=A$32,V38,0)</f>
        <v>0</v>
      </c>
      <c r="CX94" s="131" t="n">
        <f aca="false">IF(W38=A$32,X38,0)</f>
        <v>0</v>
      </c>
      <c r="CZ94" s="131" t="n">
        <f aca="false">IF(E38=A$33,F38,0)</f>
        <v>0</v>
      </c>
      <c r="DA94" s="131" t="n">
        <f aca="false">IF(G38=A$33,H38,0)</f>
        <v>0</v>
      </c>
      <c r="DB94" s="131" t="n">
        <f aca="false">IF(I38=A$33,J38,0)</f>
        <v>0</v>
      </c>
      <c r="DC94" s="131" t="n">
        <f aca="false">IF(K38=A$33,L38,0)</f>
        <v>0</v>
      </c>
      <c r="DD94" s="131" t="n">
        <f aca="false">IF(M38=A$33,N38,0)</f>
        <v>0</v>
      </c>
      <c r="DE94" s="131" t="n">
        <f aca="false">IF(O38=A$33,P38,0)</f>
        <v>0</v>
      </c>
      <c r="DF94" s="131" t="n">
        <f aca="false">IF(Q38=A$33,R38,0)</f>
        <v>0</v>
      </c>
      <c r="DG94" s="131" t="n">
        <f aca="false">IF(S38=A$33,T38,0)</f>
        <v>0</v>
      </c>
      <c r="DH94" s="131" t="n">
        <f aca="false">IF(U38=A$33,V38,0)</f>
        <v>0</v>
      </c>
      <c r="DI94" s="131" t="n">
        <f aca="false">IF(W38=A$33,X38,0)</f>
        <v>0</v>
      </c>
      <c r="DK94" s="131" t="n">
        <f aca="false">IF(E38=A$34,F38,0)</f>
        <v>0</v>
      </c>
      <c r="DL94" s="131" t="n">
        <f aca="false">IF(G38=A$34,H38,0)</f>
        <v>0</v>
      </c>
      <c r="DM94" s="131" t="n">
        <f aca="false">IF(I38=A$34,J38,0)</f>
        <v>0</v>
      </c>
      <c r="DN94" s="131" t="n">
        <f aca="false">IF(K38=A$34,L38,0)</f>
        <v>0</v>
      </c>
      <c r="DO94" s="131" t="n">
        <f aca="false">IF(M38=A$34,N38,0)</f>
        <v>0</v>
      </c>
      <c r="DP94" s="131" t="n">
        <f aca="false">IF(O38=A$34,P38,0)</f>
        <v>0</v>
      </c>
      <c r="DQ94" s="131" t="n">
        <f aca="false">IF(Q38=A$34,R38,0)</f>
        <v>0</v>
      </c>
      <c r="DR94" s="131" t="n">
        <f aca="false">IF(S38=A$34,T38,0)</f>
        <v>0</v>
      </c>
      <c r="DS94" s="131" t="n">
        <f aca="false">IF(U38=A$34,V38,0)</f>
        <v>0</v>
      </c>
      <c r="DT94" s="131" t="n">
        <f aca="false">IF(W38=A$34,X38,0)</f>
        <v>0</v>
      </c>
      <c r="DV94" s="131" t="n">
        <f aca="false">IF(E38=A$35,F38,0)</f>
        <v>0</v>
      </c>
      <c r="DW94" s="131" t="n">
        <f aca="false">IF(G38=A$35,H38,0)</f>
        <v>0</v>
      </c>
      <c r="DX94" s="131" t="n">
        <f aca="false">IF(I38=A$35,J38,0)</f>
        <v>0</v>
      </c>
      <c r="DY94" s="131" t="n">
        <f aca="false">IF(K38=A$35,L38,0)</f>
        <v>0</v>
      </c>
      <c r="DZ94" s="131" t="n">
        <f aca="false">IF(M38=A$35,N38,0)</f>
        <v>0</v>
      </c>
      <c r="EA94" s="131" t="n">
        <f aca="false">IF(O38=A$35,P38,0)</f>
        <v>0</v>
      </c>
      <c r="EB94" s="131" t="n">
        <f aca="false">IF(Q38=A$35,R38,0)</f>
        <v>0</v>
      </c>
      <c r="EC94" s="131" t="n">
        <f aca="false">IF(S38=A$35,T38,0)</f>
        <v>0</v>
      </c>
      <c r="ED94" s="131" t="n">
        <f aca="false">IF(U38=A$35,V38,0)</f>
        <v>0</v>
      </c>
      <c r="EE94" s="131" t="n">
        <f aca="false">IF(W38=A$35,X38,0)</f>
        <v>0</v>
      </c>
      <c r="EG94" s="131" t="n">
        <f aca="false">IF(E38=A$36,F38,0)</f>
        <v>0</v>
      </c>
      <c r="EH94" s="131" t="n">
        <f aca="false">IF(G38=A$36,H38,0)</f>
        <v>0</v>
      </c>
      <c r="EI94" s="131" t="n">
        <f aca="false">IF(I38=A$36,J38,0)</f>
        <v>0</v>
      </c>
      <c r="EJ94" s="131" t="n">
        <f aca="false">IF(K38=A$36,L38,0)</f>
        <v>0</v>
      </c>
      <c r="EK94" s="131" t="n">
        <f aca="false">IF(M38=A$36,N38,0)</f>
        <v>0</v>
      </c>
      <c r="EL94" s="131" t="n">
        <f aca="false">IF(O38=A$36,P38,0)</f>
        <v>0</v>
      </c>
      <c r="EM94" s="131" t="n">
        <f aca="false">IF(Q38=A$36,R38,0)</f>
        <v>0</v>
      </c>
      <c r="EN94" s="131" t="n">
        <f aca="false">IF(S38=A$36,T38,0)</f>
        <v>0</v>
      </c>
      <c r="EO94" s="131" t="n">
        <f aca="false">IF(U38=A$36,V38,0)</f>
        <v>0</v>
      </c>
      <c r="EP94" s="131" t="n">
        <f aca="false">IF(W38=A$36,X38,0)</f>
        <v>0</v>
      </c>
      <c r="ER94" s="131" t="n">
        <f aca="false">IF(E38=A$37,F38,0)</f>
        <v>0</v>
      </c>
      <c r="ES94" s="131" t="n">
        <f aca="false">IF(G38=A$37,H38,0)</f>
        <v>0</v>
      </c>
      <c r="ET94" s="131" t="n">
        <f aca="false">IF(I38=A$37,J38,0)</f>
        <v>0</v>
      </c>
      <c r="EU94" s="131" t="n">
        <f aca="false">IF(K38=A$37,L38,0)</f>
        <v>0</v>
      </c>
      <c r="EV94" s="131" t="n">
        <f aca="false">IF(M38=A$37,N38,0)</f>
        <v>0</v>
      </c>
      <c r="EW94" s="131" t="n">
        <f aca="false">IF(O38=A$37,P38,0)</f>
        <v>0</v>
      </c>
      <c r="EX94" s="131" t="n">
        <f aca="false">IF(Q38=A$37,R38,0)</f>
        <v>0</v>
      </c>
      <c r="EY94" s="131" t="n">
        <f aca="false">IF(S38=A$37,T38,0)</f>
        <v>0</v>
      </c>
      <c r="EZ94" s="131" t="n">
        <f aca="false">IF(U38=A$37,V38,0)</f>
        <v>0</v>
      </c>
      <c r="FA94" s="131" t="n">
        <f aca="false">IF(W38=A$37,X38,0)</f>
        <v>0</v>
      </c>
      <c r="FC94" s="131" t="n">
        <f aca="false">IF(E38=A$38,F38,0)</f>
        <v>0</v>
      </c>
      <c r="FD94" s="131" t="n">
        <f aca="false">IF(G38=A$38,H38,0)</f>
        <v>0</v>
      </c>
      <c r="FE94" s="131" t="n">
        <f aca="false">IF(I38=A$38,J38,0)</f>
        <v>0</v>
      </c>
      <c r="FF94" s="131" t="n">
        <f aca="false">IF(K38=A$38,L38,0)</f>
        <v>0</v>
      </c>
      <c r="FG94" s="131" t="n">
        <f aca="false">IF(M38=A$38,N38,0)</f>
        <v>0</v>
      </c>
      <c r="FH94" s="131" t="n">
        <f aca="false">IF(O38=A$38,P38,0)</f>
        <v>0</v>
      </c>
      <c r="FI94" s="131" t="n">
        <f aca="false">IF(Q38=A$38,R38,0)</f>
        <v>0</v>
      </c>
      <c r="FJ94" s="131" t="n">
        <f aca="false">IF(S38=A$38,T38,0)</f>
        <v>0</v>
      </c>
      <c r="FK94" s="131" t="n">
        <f aca="false">IF(U38=A$38,V38,0)</f>
        <v>0</v>
      </c>
      <c r="FL94" s="131" t="n">
        <f aca="false">IF(W38=A$38,X38,0)</f>
        <v>0</v>
      </c>
      <c r="FN94" s="131" t="n">
        <f aca="false">IF(E38=A$39,F38,0)</f>
        <v>0</v>
      </c>
      <c r="FO94" s="131" t="n">
        <f aca="false">IF(G38=A$39,H38,0)</f>
        <v>0</v>
      </c>
      <c r="FP94" s="131" t="n">
        <f aca="false">IF(I38=A$39,J38,0)</f>
        <v>0</v>
      </c>
      <c r="FQ94" s="131" t="n">
        <f aca="false">IF(K38=A$39,L38,0)</f>
        <v>0</v>
      </c>
      <c r="FR94" s="131" t="n">
        <f aca="false">IF(M38=A$39,N38,0)</f>
        <v>0</v>
      </c>
      <c r="FS94" s="131" t="n">
        <f aca="false">IF(O38=A$39,P38,0)</f>
        <v>0</v>
      </c>
      <c r="FT94" s="131" t="n">
        <f aca="false">IF(Q38=A$39,R38,0)</f>
        <v>0</v>
      </c>
      <c r="FU94" s="131" t="n">
        <f aca="false">IF(S38=A$39,T38,0)</f>
        <v>0</v>
      </c>
      <c r="FV94" s="131" t="n">
        <f aca="false">IF(U38=A$39,V38,0)</f>
        <v>0</v>
      </c>
      <c r="FW94" s="131" t="n">
        <f aca="false">IF(W38=A$39,X38,0)</f>
        <v>0</v>
      </c>
      <c r="FY94" s="131" t="n">
        <f aca="false">IF(E38=A$40,F38,0)</f>
        <v>0</v>
      </c>
      <c r="FZ94" s="131" t="n">
        <f aca="false">IF(G38=A$40,H38,0)</f>
        <v>0</v>
      </c>
      <c r="GA94" s="131" t="n">
        <f aca="false">IF(I38=A$40,J38,0)</f>
        <v>0</v>
      </c>
      <c r="GB94" s="131" t="n">
        <f aca="false">IF(K38=A$40,L38,0)</f>
        <v>0</v>
      </c>
      <c r="GC94" s="131" t="n">
        <f aca="false">IF(M38=A$40,N38,0)</f>
        <v>0</v>
      </c>
      <c r="GD94" s="131" t="n">
        <f aca="false">IF(O38=A$40,P38,0)</f>
        <v>0</v>
      </c>
      <c r="GE94" s="131" t="n">
        <f aca="false">IF(Q38=A$40,R38,0)</f>
        <v>0</v>
      </c>
      <c r="GF94" s="131" t="n">
        <f aca="false">IF(S38=A$40,T38,0)</f>
        <v>0</v>
      </c>
      <c r="GG94" s="131" t="n">
        <f aca="false">IF(U38=A$40,V38,0)</f>
        <v>0</v>
      </c>
      <c r="GH94" s="131" t="n">
        <f aca="false">IF(W38=A$40,X38,0)</f>
        <v>0</v>
      </c>
      <c r="GJ94" s="131" t="n">
        <f aca="false">IF(E38=A$41,F38,0)</f>
        <v>0</v>
      </c>
      <c r="GK94" s="131" t="n">
        <f aca="false">IF(G38=A$41,H38,0)</f>
        <v>0</v>
      </c>
      <c r="GL94" s="131" t="n">
        <f aca="false">IF(I38=A$41,J38,0)</f>
        <v>0</v>
      </c>
      <c r="GM94" s="131" t="n">
        <f aca="false">IF(K38=A$41,L38,0)</f>
        <v>0</v>
      </c>
      <c r="GN94" s="131" t="n">
        <f aca="false">IF(M38=A$41,N38,0)</f>
        <v>0</v>
      </c>
      <c r="GO94" s="131" t="n">
        <f aca="false">IF(O38=A$41,P38,0)</f>
        <v>0</v>
      </c>
      <c r="GP94" s="131" t="n">
        <f aca="false">IF(Q38=A$41,R38,0)</f>
        <v>0</v>
      </c>
      <c r="GQ94" s="131" t="n">
        <f aca="false">IF(S38=A$41,T38,0)</f>
        <v>0</v>
      </c>
      <c r="GR94" s="131" t="n">
        <f aca="false">IF(U38=A$41,V38,0)</f>
        <v>0</v>
      </c>
      <c r="GS94" s="131" t="n">
        <f aca="false">IF(W38=A$41,X38,0)</f>
        <v>0</v>
      </c>
      <c r="GU94" s="131" t="n">
        <f aca="false">IF(E38=A$42,F38,0)</f>
        <v>0</v>
      </c>
      <c r="GV94" s="131" t="n">
        <f aca="false">IF(G38=A$42,H38,0)</f>
        <v>0</v>
      </c>
      <c r="GW94" s="131" t="n">
        <f aca="false">IF(I38=A$42,J38,0)</f>
        <v>0</v>
      </c>
      <c r="GX94" s="131" t="n">
        <f aca="false">IF(K38=A$42,L38,0)</f>
        <v>0</v>
      </c>
      <c r="GY94" s="131" t="n">
        <f aca="false">IF(M38=A$42,N38,0)</f>
        <v>0</v>
      </c>
      <c r="GZ94" s="131" t="n">
        <f aca="false">IF(O38=A$42,P38,0)</f>
        <v>0</v>
      </c>
      <c r="HA94" s="131" t="n">
        <f aca="false">IF(Q38=A$42,R38,0)</f>
        <v>0</v>
      </c>
      <c r="HB94" s="131" t="n">
        <f aca="false">IF(S38=A$42,T38,0)</f>
        <v>0</v>
      </c>
      <c r="HC94" s="131" t="n">
        <f aca="false">IF(U38=A$42,V38,0)</f>
        <v>0</v>
      </c>
      <c r="HD94" s="131" t="n">
        <f aca="false">IF(W38=A$42,X38,0)</f>
        <v>0</v>
      </c>
      <c r="HF94" s="131" t="n">
        <f aca="false">IF(E38=A$43,F38,0)</f>
        <v>0</v>
      </c>
      <c r="HG94" s="131" t="n">
        <f aca="false">IF(G38=A$43,H38,0)</f>
        <v>0</v>
      </c>
      <c r="HH94" s="131" t="n">
        <f aca="false">IF(I38=A$43,J38,0)</f>
        <v>0</v>
      </c>
      <c r="HI94" s="131" t="n">
        <f aca="false">IF(K38=A$43,L38,0)</f>
        <v>0</v>
      </c>
      <c r="HJ94" s="131" t="n">
        <f aca="false">IF(M38=A$43,N38,0)</f>
        <v>0</v>
      </c>
      <c r="HK94" s="131" t="n">
        <f aca="false">IF(O38=A$43,P38,0)</f>
        <v>0</v>
      </c>
      <c r="HL94" s="131" t="n">
        <f aca="false">IF(Q38=A$43,R38,0)</f>
        <v>0</v>
      </c>
      <c r="HM94" s="131" t="n">
        <f aca="false">IF(S38=A$43,T38,0)</f>
        <v>0</v>
      </c>
      <c r="HN94" s="131" t="n">
        <f aca="false">IF(U38=A$43,V38,0)</f>
        <v>0</v>
      </c>
      <c r="HO94" s="131" t="n">
        <f aca="false">IF(W38=A$43,X38,0)</f>
        <v>0</v>
      </c>
      <c r="HQ94" s="131" t="n">
        <f aca="false">IF(E38=A$44,F38,0)</f>
        <v>0</v>
      </c>
      <c r="HR94" s="131" t="n">
        <f aca="false">IF(G38=A$44,H38,0)</f>
        <v>0</v>
      </c>
      <c r="HS94" s="131" t="n">
        <f aca="false">IF(I38=A$44,J38,0)</f>
        <v>0</v>
      </c>
      <c r="HT94" s="131" t="n">
        <f aca="false">IF(K38=A$44,L38,0)</f>
        <v>0</v>
      </c>
      <c r="HU94" s="131" t="n">
        <f aca="false">IF(M38=A$44,N38,0)</f>
        <v>0</v>
      </c>
      <c r="HV94" s="131" t="n">
        <f aca="false">IF(O38=A$44,P38,0)</f>
        <v>0</v>
      </c>
      <c r="HW94" s="131" t="n">
        <f aca="false">IF(Q38=A$44,R38,0)</f>
        <v>0</v>
      </c>
      <c r="HX94" s="131" t="n">
        <f aca="false">IF(S38=A$44,T38,0)</f>
        <v>0</v>
      </c>
      <c r="HY94" s="131" t="n">
        <f aca="false">IF(U38=A$44,V38,0)</f>
        <v>0</v>
      </c>
      <c r="HZ94" s="131" t="n">
        <f aca="false">IF(W38=A$44,X38,0)</f>
        <v>0</v>
      </c>
      <c r="IB94" s="131" t="n">
        <f aca="false">IF(E38=A$45,F38,0)</f>
        <v>0</v>
      </c>
      <c r="IC94" s="131" t="n">
        <f aca="false">IF(G38=A$45,H38,0)</f>
        <v>0</v>
      </c>
      <c r="ID94" s="131" t="n">
        <f aca="false">IF(I38=A$45,J38,0)</f>
        <v>0</v>
      </c>
      <c r="IE94" s="131" t="n">
        <f aca="false">IF(K38=A$45,L38,0)</f>
        <v>0</v>
      </c>
      <c r="IF94" s="131" t="n">
        <f aca="false">IF(M38=A$45,N38,0)</f>
        <v>0</v>
      </c>
      <c r="IG94" s="131" t="n">
        <f aca="false">IF(O38=A$45,P38,0)</f>
        <v>0</v>
      </c>
      <c r="IH94" s="131" t="n">
        <f aca="false">IF(Q38=A$45,R38,0)</f>
        <v>0</v>
      </c>
      <c r="II94" s="131" t="n">
        <f aca="false">IF(S38=A$45,T38,0)</f>
        <v>0</v>
      </c>
      <c r="IJ94" s="131" t="n">
        <f aca="false">IF(U38=A$45,V38,0)</f>
        <v>0</v>
      </c>
      <c r="IK94" s="131" t="n">
        <f aca="false">IF(W38=A$45,X38,0)</f>
        <v>0</v>
      </c>
    </row>
    <row r="95" customFormat="false" ht="12.75" hidden="true" customHeight="true" outlineLevel="0" collapsed="false">
      <c r="Y95" s="132" t="n">
        <v>34</v>
      </c>
      <c r="AA95" s="131" t="n">
        <f aca="false">IF(E39=A$26,F39,0)</f>
        <v>0</v>
      </c>
      <c r="AB95" s="131" t="n">
        <f aca="false">IF(G39=A$26,H39,0)</f>
        <v>0</v>
      </c>
      <c r="AC95" s="131" t="n">
        <f aca="false">IF(I39=A$26,J39,0)</f>
        <v>0</v>
      </c>
      <c r="AD95" s="131" t="n">
        <f aca="false">IF(K39=A$26,L39,0)</f>
        <v>0</v>
      </c>
      <c r="AE95" s="131" t="n">
        <f aca="false">IF(M39=A$26,N39,0)</f>
        <v>0</v>
      </c>
      <c r="AF95" s="131" t="n">
        <f aca="false">IF(O39=A$26,P39,0)</f>
        <v>0</v>
      </c>
      <c r="AG95" s="131" t="n">
        <f aca="false">IF(Q39=A$26,R39,0)</f>
        <v>0</v>
      </c>
      <c r="AH95" s="131" t="n">
        <f aca="false">IF(S39=A$26,T39,0)</f>
        <v>0</v>
      </c>
      <c r="AI95" s="131" t="n">
        <f aca="false">IF(U39=A$26,V39,0)</f>
        <v>0</v>
      </c>
      <c r="AJ95" s="131" t="n">
        <f aca="false">IF(W39=A$26,X39,0)</f>
        <v>0</v>
      </c>
      <c r="AL95" s="131" t="n">
        <f aca="false">IF(E39=A$27,F39,0)</f>
        <v>0</v>
      </c>
      <c r="AM95" s="131" t="n">
        <f aca="false">IF(G39=A$27,H39,0)</f>
        <v>0</v>
      </c>
      <c r="AN95" s="131" t="n">
        <f aca="false">IF(I39=A$27,J39,0)</f>
        <v>0</v>
      </c>
      <c r="AO95" s="131" t="n">
        <f aca="false">IF(K39=A$27,L39,0)</f>
        <v>0</v>
      </c>
      <c r="AP95" s="131" t="n">
        <f aca="false">IF(M39=A$27,N39,0)</f>
        <v>0</v>
      </c>
      <c r="AQ95" s="131" t="n">
        <f aca="false">IF(O39=A$27,P39,0)</f>
        <v>0</v>
      </c>
      <c r="AR95" s="131" t="n">
        <f aca="false">IF(Q39=A$27,R39,0)</f>
        <v>0</v>
      </c>
      <c r="AS95" s="131" t="n">
        <f aca="false">IF(S39=A$27,T39,0)</f>
        <v>0</v>
      </c>
      <c r="AT95" s="131" t="n">
        <f aca="false">IF(U39=A$27,V39,0)</f>
        <v>0</v>
      </c>
      <c r="AU95" s="131" t="n">
        <f aca="false">IF(W39=A$27,X39,0)</f>
        <v>0</v>
      </c>
      <c r="AW95" s="131" t="n">
        <f aca="false">IF(E39=A$28,F39,0)</f>
        <v>0</v>
      </c>
      <c r="AX95" s="131" t="n">
        <f aca="false">IF(G39=A$28,H39,0)</f>
        <v>0</v>
      </c>
      <c r="AY95" s="131" t="n">
        <f aca="false">IF(I39=A$28,J39,0)</f>
        <v>0</v>
      </c>
      <c r="AZ95" s="131" t="n">
        <f aca="false">IF(K39=A$28,L39,0)</f>
        <v>0</v>
      </c>
      <c r="BA95" s="131" t="n">
        <f aca="false">IF(M39=A$28,N39,0)</f>
        <v>0</v>
      </c>
      <c r="BB95" s="131" t="n">
        <f aca="false">IF(O39=A$28,P39,0)</f>
        <v>0</v>
      </c>
      <c r="BC95" s="131" t="n">
        <f aca="false">IF(Q39=A$28,R39,0)</f>
        <v>0</v>
      </c>
      <c r="BD95" s="131" t="n">
        <f aca="false">IF(S39=A$28,T39,0)</f>
        <v>0</v>
      </c>
      <c r="BE95" s="131" t="n">
        <f aca="false">IF(U39=A$28,V39,0)</f>
        <v>0</v>
      </c>
      <c r="BF95" s="131" t="n">
        <f aca="false">IF(W39=A$28,X39,0)</f>
        <v>0</v>
      </c>
      <c r="BH95" s="131" t="n">
        <f aca="false">IF(E39=A$29,F39,0)</f>
        <v>0</v>
      </c>
      <c r="BI95" s="131" t="n">
        <f aca="false">IF(G39=A$29,H39,0)</f>
        <v>0</v>
      </c>
      <c r="BJ95" s="131" t="n">
        <f aca="false">IF(I39=A$29,J39,0)</f>
        <v>0</v>
      </c>
      <c r="BK95" s="131" t="n">
        <f aca="false">IF(K39=A$29,L39,0)</f>
        <v>0</v>
      </c>
      <c r="BL95" s="131" t="n">
        <f aca="false">IF(M39=A$29,N39,0)</f>
        <v>0</v>
      </c>
      <c r="BM95" s="131" t="n">
        <f aca="false">IF(O39=A$29,P39,0)</f>
        <v>0</v>
      </c>
      <c r="BN95" s="131" t="n">
        <f aca="false">IF(Q39=A$29,R39,0)</f>
        <v>0</v>
      </c>
      <c r="BO95" s="131" t="n">
        <f aca="false">IF(S39=A$29,T39,0)</f>
        <v>0</v>
      </c>
      <c r="BP95" s="131" t="n">
        <f aca="false">IF(U39=A$29,V39,0)</f>
        <v>0</v>
      </c>
      <c r="BQ95" s="131" t="n">
        <f aca="false">IF(W39=A$29,X39,0)</f>
        <v>0</v>
      </c>
      <c r="BS95" s="131" t="n">
        <f aca="false">IF(E39=A$30,F39,0)</f>
        <v>0</v>
      </c>
      <c r="BT95" s="131" t="n">
        <f aca="false">IF(G39=A$30,H39,0)</f>
        <v>0</v>
      </c>
      <c r="BU95" s="131" t="n">
        <f aca="false">IF(I39=A$30,J39,0)</f>
        <v>0</v>
      </c>
      <c r="BV95" s="131" t="n">
        <f aca="false">IF(K39=A$30,L39,0)</f>
        <v>0</v>
      </c>
      <c r="BW95" s="131" t="n">
        <f aca="false">IF(M39=A$30,N39,0)</f>
        <v>0</v>
      </c>
      <c r="BX95" s="131" t="n">
        <f aca="false">IF(O39=A$30,P39,0)</f>
        <v>0</v>
      </c>
      <c r="BY95" s="131" t="n">
        <f aca="false">IF(Q39=A$30,R39,0)</f>
        <v>0</v>
      </c>
      <c r="BZ95" s="131" t="n">
        <f aca="false">IF(S39=A$30,T39,0)</f>
        <v>0</v>
      </c>
      <c r="CA95" s="131" t="n">
        <f aca="false">IF(U39=A$30,V39,0)</f>
        <v>0</v>
      </c>
      <c r="CB95" s="131" t="n">
        <f aca="false">IF(W39=A$30,X39,0)</f>
        <v>0</v>
      </c>
      <c r="CD95" s="131" t="n">
        <f aca="false">IF(E39=A$31,F39,0)</f>
        <v>0</v>
      </c>
      <c r="CE95" s="131" t="n">
        <f aca="false">IF(G39=A$31,H39,0)</f>
        <v>0</v>
      </c>
      <c r="CF95" s="131" t="n">
        <f aca="false">IF(I39=A$31,J39,0)</f>
        <v>0</v>
      </c>
      <c r="CG95" s="131" t="n">
        <f aca="false">IF(K39=A$31,L39,0)</f>
        <v>0</v>
      </c>
      <c r="CH95" s="131" t="n">
        <f aca="false">IF(M39=A$31,N39,0)</f>
        <v>0</v>
      </c>
      <c r="CI95" s="131" t="n">
        <f aca="false">IF(O39=A$31,P39,0)</f>
        <v>0</v>
      </c>
      <c r="CJ95" s="131" t="n">
        <f aca="false">IF(Q39=A$31,R39,0)</f>
        <v>0</v>
      </c>
      <c r="CK95" s="131" t="n">
        <f aca="false">IF(S39=A$31,T39,0)</f>
        <v>0</v>
      </c>
      <c r="CL95" s="131" t="n">
        <f aca="false">IF(U39=A$31,V39,0)</f>
        <v>0</v>
      </c>
      <c r="CM95" s="131" t="n">
        <f aca="false">IF(W39=A$31,X39,0)</f>
        <v>0</v>
      </c>
      <c r="CO95" s="131" t="n">
        <f aca="false">IF(E39=A$32,F39,0)</f>
        <v>0</v>
      </c>
      <c r="CP95" s="131" t="n">
        <f aca="false">IF(G39=A$32,H39,0)</f>
        <v>0</v>
      </c>
      <c r="CQ95" s="131" t="n">
        <f aca="false">IF(I39=A$32,J39,0)</f>
        <v>0</v>
      </c>
      <c r="CR95" s="131" t="n">
        <f aca="false">IF(K39=A$32,L39,0)</f>
        <v>0</v>
      </c>
      <c r="CS95" s="131" t="n">
        <f aca="false">IF(M39=A$32,N39,0)</f>
        <v>0</v>
      </c>
      <c r="CT95" s="131" t="n">
        <f aca="false">IF(O39=A$32,P39,0)</f>
        <v>0</v>
      </c>
      <c r="CU95" s="131" t="n">
        <f aca="false">IF(Q39=A$32,R39,0)</f>
        <v>0</v>
      </c>
      <c r="CV95" s="131" t="n">
        <f aca="false">IF(S39=A$32,T39,0)</f>
        <v>0</v>
      </c>
      <c r="CW95" s="131" t="n">
        <f aca="false">IF(U39=A$32,V39,0)</f>
        <v>0</v>
      </c>
      <c r="CX95" s="131" t="n">
        <f aca="false">IF(W39=A$32,X39,0)</f>
        <v>0</v>
      </c>
      <c r="CZ95" s="131" t="n">
        <f aca="false">IF(E39=A$33,F39,0)</f>
        <v>0</v>
      </c>
      <c r="DA95" s="131" t="n">
        <f aca="false">IF(G39=A$33,H39,0)</f>
        <v>0</v>
      </c>
      <c r="DB95" s="131" t="n">
        <f aca="false">IF(I39=A$33,J39,0)</f>
        <v>0</v>
      </c>
      <c r="DC95" s="131" t="n">
        <f aca="false">IF(K39=A$33,L39,0)</f>
        <v>0</v>
      </c>
      <c r="DD95" s="131" t="n">
        <f aca="false">IF(M39=A$33,N39,0)</f>
        <v>0</v>
      </c>
      <c r="DE95" s="131" t="n">
        <f aca="false">IF(O39=A$33,P39,0)</f>
        <v>0</v>
      </c>
      <c r="DF95" s="131" t="n">
        <f aca="false">IF(Q39=A$33,R39,0)</f>
        <v>0</v>
      </c>
      <c r="DG95" s="131" t="n">
        <f aca="false">IF(S39=A$33,T39,0)</f>
        <v>0</v>
      </c>
      <c r="DH95" s="131" t="n">
        <f aca="false">IF(U39=A$33,V39,0)</f>
        <v>0</v>
      </c>
      <c r="DI95" s="131" t="n">
        <f aca="false">IF(W39=A$33,X39,0)</f>
        <v>0</v>
      </c>
      <c r="DK95" s="131" t="n">
        <f aca="false">IF(E39=A$34,F39,0)</f>
        <v>0</v>
      </c>
      <c r="DL95" s="131" t="n">
        <f aca="false">IF(G39=A$34,H39,0)</f>
        <v>0</v>
      </c>
      <c r="DM95" s="131" t="n">
        <f aca="false">IF(I39=A$34,J39,0)</f>
        <v>0</v>
      </c>
      <c r="DN95" s="131" t="n">
        <f aca="false">IF(K39=A$34,L39,0)</f>
        <v>0</v>
      </c>
      <c r="DO95" s="131" t="n">
        <f aca="false">IF(M39=A$34,N39,0)</f>
        <v>0</v>
      </c>
      <c r="DP95" s="131" t="n">
        <f aca="false">IF(O39=A$34,P39,0)</f>
        <v>0</v>
      </c>
      <c r="DQ95" s="131" t="n">
        <f aca="false">IF(Q39=A$34,R39,0)</f>
        <v>0</v>
      </c>
      <c r="DR95" s="131" t="n">
        <f aca="false">IF(S39=A$34,T39,0)</f>
        <v>0</v>
      </c>
      <c r="DS95" s="131" t="n">
        <f aca="false">IF(U39=A$34,V39,0)</f>
        <v>0</v>
      </c>
      <c r="DT95" s="131" t="n">
        <f aca="false">IF(W39=A$34,X39,0)</f>
        <v>0</v>
      </c>
      <c r="DV95" s="131" t="n">
        <f aca="false">IF(E39=A$35,F39,0)</f>
        <v>0</v>
      </c>
      <c r="DW95" s="131" t="n">
        <f aca="false">IF(G39=A$35,H39,0)</f>
        <v>0</v>
      </c>
      <c r="DX95" s="131" t="n">
        <f aca="false">IF(I39=A$35,J39,0)</f>
        <v>0</v>
      </c>
      <c r="DY95" s="131" t="n">
        <f aca="false">IF(K39=A$35,L39,0)</f>
        <v>0</v>
      </c>
      <c r="DZ95" s="131" t="n">
        <f aca="false">IF(M39=A$35,N39,0)</f>
        <v>0</v>
      </c>
      <c r="EA95" s="131" t="n">
        <f aca="false">IF(O39=A$35,P39,0)</f>
        <v>0</v>
      </c>
      <c r="EB95" s="131" t="n">
        <f aca="false">IF(Q39=A$35,R39,0)</f>
        <v>0</v>
      </c>
      <c r="EC95" s="131" t="n">
        <f aca="false">IF(S39=A$35,T39,0)</f>
        <v>0</v>
      </c>
      <c r="ED95" s="131" t="n">
        <f aca="false">IF(U39=A$35,V39,0)</f>
        <v>0</v>
      </c>
      <c r="EE95" s="131" t="n">
        <f aca="false">IF(W39=A$35,X39,0)</f>
        <v>0</v>
      </c>
      <c r="EG95" s="131" t="n">
        <f aca="false">IF(E39=A$36,F39,0)</f>
        <v>0</v>
      </c>
      <c r="EH95" s="131" t="n">
        <f aca="false">IF(G39=A$36,H39,0)</f>
        <v>0</v>
      </c>
      <c r="EI95" s="131" t="n">
        <f aca="false">IF(I39=A$36,J39,0)</f>
        <v>0</v>
      </c>
      <c r="EJ95" s="131" t="n">
        <f aca="false">IF(K39=A$36,L39,0)</f>
        <v>0</v>
      </c>
      <c r="EK95" s="131" t="n">
        <f aca="false">IF(M39=A$36,N39,0)</f>
        <v>0</v>
      </c>
      <c r="EL95" s="131" t="n">
        <f aca="false">IF(O39=A$36,P39,0)</f>
        <v>0</v>
      </c>
      <c r="EM95" s="131" t="n">
        <f aca="false">IF(Q39=A$36,R39,0)</f>
        <v>0</v>
      </c>
      <c r="EN95" s="131" t="n">
        <f aca="false">IF(S39=A$36,T39,0)</f>
        <v>0</v>
      </c>
      <c r="EO95" s="131" t="n">
        <f aca="false">IF(U39=A$36,V39,0)</f>
        <v>0</v>
      </c>
      <c r="EP95" s="131" t="n">
        <f aca="false">IF(W39=A$36,X39,0)</f>
        <v>0</v>
      </c>
      <c r="ER95" s="131" t="n">
        <f aca="false">IF(E39=A$37,F39,0)</f>
        <v>0</v>
      </c>
      <c r="ES95" s="131" t="n">
        <f aca="false">IF(G39=A$37,H39,0)</f>
        <v>0</v>
      </c>
      <c r="ET95" s="131" t="n">
        <f aca="false">IF(I39=A$37,J39,0)</f>
        <v>0</v>
      </c>
      <c r="EU95" s="131" t="n">
        <f aca="false">IF(K39=A$37,L39,0)</f>
        <v>0</v>
      </c>
      <c r="EV95" s="131" t="n">
        <f aca="false">IF(M39=A$37,N39,0)</f>
        <v>0</v>
      </c>
      <c r="EW95" s="131" t="n">
        <f aca="false">IF(O39=A$37,P39,0)</f>
        <v>0</v>
      </c>
      <c r="EX95" s="131" t="n">
        <f aca="false">IF(Q39=A$37,R39,0)</f>
        <v>0</v>
      </c>
      <c r="EY95" s="131" t="n">
        <f aca="false">IF(S39=A$37,T39,0)</f>
        <v>0</v>
      </c>
      <c r="EZ95" s="131" t="n">
        <f aca="false">IF(U39=A$37,V39,0)</f>
        <v>0</v>
      </c>
      <c r="FA95" s="131" t="n">
        <f aca="false">IF(W39=A$37,X39,0)</f>
        <v>0</v>
      </c>
      <c r="FC95" s="131" t="n">
        <f aca="false">IF(E39=A$38,F39,0)</f>
        <v>0</v>
      </c>
      <c r="FD95" s="131" t="n">
        <f aca="false">IF(G39=A$38,H39,0)</f>
        <v>0</v>
      </c>
      <c r="FE95" s="131" t="n">
        <f aca="false">IF(I39=A$38,J39,0)</f>
        <v>0</v>
      </c>
      <c r="FF95" s="131" t="n">
        <f aca="false">IF(K39=A$38,L39,0)</f>
        <v>0</v>
      </c>
      <c r="FG95" s="131" t="n">
        <f aca="false">IF(M39=A$38,N39,0)</f>
        <v>0</v>
      </c>
      <c r="FH95" s="131" t="n">
        <f aca="false">IF(O39=A$38,P39,0)</f>
        <v>0</v>
      </c>
      <c r="FI95" s="131" t="n">
        <f aca="false">IF(Q39=A$38,R39,0)</f>
        <v>0</v>
      </c>
      <c r="FJ95" s="131" t="n">
        <f aca="false">IF(S39=A$38,T39,0)</f>
        <v>0</v>
      </c>
      <c r="FK95" s="131" t="n">
        <f aca="false">IF(U39=A$38,V39,0)</f>
        <v>0</v>
      </c>
      <c r="FL95" s="131" t="n">
        <f aca="false">IF(W39=A$38,X39,0)</f>
        <v>0</v>
      </c>
      <c r="FN95" s="131" t="n">
        <f aca="false">IF(E39=A$39,F39,0)</f>
        <v>0</v>
      </c>
      <c r="FO95" s="131" t="n">
        <f aca="false">IF(G39=A$39,H39,0)</f>
        <v>0</v>
      </c>
      <c r="FP95" s="131" t="n">
        <f aca="false">IF(I39=A$39,J39,0)</f>
        <v>0</v>
      </c>
      <c r="FQ95" s="131" t="n">
        <f aca="false">IF(K39=A$39,L39,0)</f>
        <v>0</v>
      </c>
      <c r="FR95" s="131" t="n">
        <f aca="false">IF(M39=A$39,N39,0)</f>
        <v>0</v>
      </c>
      <c r="FS95" s="131" t="n">
        <f aca="false">IF(O39=A$39,P39,0)</f>
        <v>0</v>
      </c>
      <c r="FT95" s="131" t="n">
        <f aca="false">IF(Q39=A$39,R39,0)</f>
        <v>0</v>
      </c>
      <c r="FU95" s="131" t="n">
        <f aca="false">IF(S39=A$39,T39,0)</f>
        <v>0</v>
      </c>
      <c r="FV95" s="131" t="n">
        <f aca="false">IF(U39=A$39,V39,0)</f>
        <v>0</v>
      </c>
      <c r="FW95" s="131" t="n">
        <f aca="false">IF(W39=A$39,X39,0)</f>
        <v>0</v>
      </c>
      <c r="FY95" s="131" t="n">
        <f aca="false">IF(E39=A$40,F39,0)</f>
        <v>0</v>
      </c>
      <c r="FZ95" s="131" t="n">
        <f aca="false">IF(G39=A$40,H39,0)</f>
        <v>0</v>
      </c>
      <c r="GA95" s="131" t="n">
        <f aca="false">IF(I39=A$40,J39,0)</f>
        <v>0</v>
      </c>
      <c r="GB95" s="131" t="n">
        <f aca="false">IF(K39=A$40,L39,0)</f>
        <v>0</v>
      </c>
      <c r="GC95" s="131" t="n">
        <f aca="false">IF(M39=A$40,N39,0)</f>
        <v>0</v>
      </c>
      <c r="GD95" s="131" t="n">
        <f aca="false">IF(O39=A$40,P39,0)</f>
        <v>0</v>
      </c>
      <c r="GE95" s="131" t="n">
        <f aca="false">IF(Q39=A$40,R39,0)</f>
        <v>0</v>
      </c>
      <c r="GF95" s="131" t="n">
        <f aca="false">IF(S39=A$40,T39,0)</f>
        <v>0</v>
      </c>
      <c r="GG95" s="131" t="n">
        <f aca="false">IF(U39=A$40,V39,0)</f>
        <v>0</v>
      </c>
      <c r="GH95" s="131" t="n">
        <f aca="false">IF(W39=A$40,X39,0)</f>
        <v>0</v>
      </c>
      <c r="GJ95" s="131" t="n">
        <f aca="false">IF(E39=A$41,F39,0)</f>
        <v>0</v>
      </c>
      <c r="GK95" s="131" t="n">
        <f aca="false">IF(G39=A$41,H39,0)</f>
        <v>0</v>
      </c>
      <c r="GL95" s="131" t="n">
        <f aca="false">IF(I39=A$41,J39,0)</f>
        <v>0</v>
      </c>
      <c r="GM95" s="131" t="n">
        <f aca="false">IF(K39=A$41,L39,0)</f>
        <v>0</v>
      </c>
      <c r="GN95" s="131" t="n">
        <f aca="false">IF(M39=A$41,N39,0)</f>
        <v>0</v>
      </c>
      <c r="GO95" s="131" t="n">
        <f aca="false">IF(O39=A$41,P39,0)</f>
        <v>0</v>
      </c>
      <c r="GP95" s="131" t="n">
        <f aca="false">IF(Q39=A$41,R39,0)</f>
        <v>0</v>
      </c>
      <c r="GQ95" s="131" t="n">
        <f aca="false">IF(S39=A$41,T39,0)</f>
        <v>0</v>
      </c>
      <c r="GR95" s="131" t="n">
        <f aca="false">IF(U39=A$41,V39,0)</f>
        <v>0</v>
      </c>
      <c r="GS95" s="131" t="n">
        <f aca="false">IF(W39=A$41,X39,0)</f>
        <v>0</v>
      </c>
      <c r="GU95" s="131" t="n">
        <f aca="false">IF(E39=A$42,F39,0)</f>
        <v>0</v>
      </c>
      <c r="GV95" s="131" t="n">
        <f aca="false">IF(G39=A$42,H39,0)</f>
        <v>0</v>
      </c>
      <c r="GW95" s="131" t="n">
        <f aca="false">IF(I39=A$42,J39,0)</f>
        <v>0</v>
      </c>
      <c r="GX95" s="131" t="n">
        <f aca="false">IF(K39=A$42,L39,0)</f>
        <v>0</v>
      </c>
      <c r="GY95" s="131" t="n">
        <f aca="false">IF(M39=A$42,N39,0)</f>
        <v>0</v>
      </c>
      <c r="GZ95" s="131" t="n">
        <f aca="false">IF(O39=A$42,P39,0)</f>
        <v>0</v>
      </c>
      <c r="HA95" s="131" t="n">
        <f aca="false">IF(Q39=A$42,R39,0)</f>
        <v>0</v>
      </c>
      <c r="HB95" s="131" t="n">
        <f aca="false">IF(S39=A$42,T39,0)</f>
        <v>0</v>
      </c>
      <c r="HC95" s="131" t="n">
        <f aca="false">IF(U39=A$42,V39,0)</f>
        <v>0</v>
      </c>
      <c r="HD95" s="131" t="n">
        <f aca="false">IF(W39=A$42,X39,0)</f>
        <v>0</v>
      </c>
      <c r="HF95" s="131" t="n">
        <f aca="false">IF(E39=A$43,F39,0)</f>
        <v>0</v>
      </c>
      <c r="HG95" s="131" t="n">
        <f aca="false">IF(G39=A$43,H39,0)</f>
        <v>0</v>
      </c>
      <c r="HH95" s="131" t="n">
        <f aca="false">IF(I39=A$43,J39,0)</f>
        <v>0</v>
      </c>
      <c r="HI95" s="131" t="n">
        <f aca="false">IF(K39=A$43,L39,0)</f>
        <v>0</v>
      </c>
      <c r="HJ95" s="131" t="n">
        <f aca="false">IF(M39=A$43,N39,0)</f>
        <v>0</v>
      </c>
      <c r="HK95" s="131" t="n">
        <f aca="false">IF(O39=A$43,P39,0)</f>
        <v>0</v>
      </c>
      <c r="HL95" s="131" t="n">
        <f aca="false">IF(Q39=A$43,R39,0)</f>
        <v>0</v>
      </c>
      <c r="HM95" s="131" t="n">
        <f aca="false">IF(S39=A$43,T39,0)</f>
        <v>0</v>
      </c>
      <c r="HN95" s="131" t="n">
        <f aca="false">IF(U39=A$43,V39,0)</f>
        <v>0</v>
      </c>
      <c r="HO95" s="131" t="n">
        <f aca="false">IF(W39=A$43,X39,0)</f>
        <v>0</v>
      </c>
      <c r="HQ95" s="131" t="n">
        <f aca="false">IF(E39=A$44,F39,0)</f>
        <v>0</v>
      </c>
      <c r="HR95" s="131" t="n">
        <f aca="false">IF(G39=A$44,H39,0)</f>
        <v>0</v>
      </c>
      <c r="HS95" s="131" t="n">
        <f aca="false">IF(I39=A$44,J39,0)</f>
        <v>0</v>
      </c>
      <c r="HT95" s="131" t="n">
        <f aca="false">IF(K39=A$44,L39,0)</f>
        <v>0</v>
      </c>
      <c r="HU95" s="131" t="n">
        <f aca="false">IF(M39=A$44,N39,0)</f>
        <v>0</v>
      </c>
      <c r="HV95" s="131" t="n">
        <f aca="false">IF(O39=A$44,P39,0)</f>
        <v>0</v>
      </c>
      <c r="HW95" s="131" t="n">
        <f aca="false">IF(Q39=A$44,R39,0)</f>
        <v>0</v>
      </c>
      <c r="HX95" s="131" t="n">
        <f aca="false">IF(S39=A$44,T39,0)</f>
        <v>0</v>
      </c>
      <c r="HY95" s="131" t="n">
        <f aca="false">IF(U39=A$44,V39,0)</f>
        <v>0</v>
      </c>
      <c r="HZ95" s="131" t="n">
        <f aca="false">IF(W39=A$44,X39,0)</f>
        <v>0</v>
      </c>
      <c r="IB95" s="131" t="n">
        <f aca="false">IF(E39=A$45,F39,0)</f>
        <v>0</v>
      </c>
      <c r="IC95" s="131" t="n">
        <f aca="false">IF(G39=A$45,H39,0)</f>
        <v>0</v>
      </c>
      <c r="ID95" s="131" t="n">
        <f aca="false">IF(I39=A$45,J39,0)</f>
        <v>0</v>
      </c>
      <c r="IE95" s="131" t="n">
        <f aca="false">IF(K39=A$45,L39,0)</f>
        <v>0</v>
      </c>
      <c r="IF95" s="131" t="n">
        <f aca="false">IF(M39=A$45,N39,0)</f>
        <v>0</v>
      </c>
      <c r="IG95" s="131" t="n">
        <f aca="false">IF(O39=A$45,P39,0)</f>
        <v>0</v>
      </c>
      <c r="IH95" s="131" t="n">
        <f aca="false">IF(Q39=A$45,R39,0)</f>
        <v>0</v>
      </c>
      <c r="II95" s="131" t="n">
        <f aca="false">IF(S39=A$45,T39,0)</f>
        <v>0</v>
      </c>
      <c r="IJ95" s="131" t="n">
        <f aca="false">IF(U39=A$45,V39,0)</f>
        <v>0</v>
      </c>
      <c r="IK95" s="131" t="n">
        <f aca="false">IF(W39=A$45,X39,0)</f>
        <v>0</v>
      </c>
    </row>
    <row r="96" customFormat="false" ht="12.75" hidden="true" customHeight="true" outlineLevel="0" collapsed="false">
      <c r="Y96" s="132" t="n">
        <v>35</v>
      </c>
      <c r="AA96" s="131" t="n">
        <f aca="false">IF(E40=A$26,F40,0)</f>
        <v>0</v>
      </c>
      <c r="AB96" s="131" t="n">
        <f aca="false">IF(G40=A$26,H40,0)</f>
        <v>0</v>
      </c>
      <c r="AC96" s="131" t="n">
        <f aca="false">IF(I40=A$26,J40,0)</f>
        <v>0</v>
      </c>
      <c r="AD96" s="131" t="n">
        <f aca="false">IF(K40=A$26,L40,0)</f>
        <v>0</v>
      </c>
      <c r="AE96" s="131" t="n">
        <f aca="false">IF(M40=A$26,N40,0)</f>
        <v>0</v>
      </c>
      <c r="AF96" s="131" t="n">
        <f aca="false">IF(O40=A$26,P40,0)</f>
        <v>0</v>
      </c>
      <c r="AG96" s="131" t="n">
        <f aca="false">IF(Q40=A$26,R40,0)</f>
        <v>0</v>
      </c>
      <c r="AH96" s="131" t="n">
        <f aca="false">IF(S40=A$26,T40,0)</f>
        <v>0</v>
      </c>
      <c r="AI96" s="131" t="n">
        <f aca="false">IF(U40=A$26,V40,0)</f>
        <v>0</v>
      </c>
      <c r="AJ96" s="131" t="n">
        <f aca="false">IF(W40=A$26,X40,0)</f>
        <v>0</v>
      </c>
      <c r="AL96" s="131" t="n">
        <f aca="false">IF(E40=A$27,F40,0)</f>
        <v>0</v>
      </c>
      <c r="AM96" s="131" t="n">
        <f aca="false">IF(G40=A$27,H40,0)</f>
        <v>0</v>
      </c>
      <c r="AN96" s="131" t="n">
        <f aca="false">IF(I40=A$27,J40,0)</f>
        <v>0</v>
      </c>
      <c r="AO96" s="131" t="n">
        <f aca="false">IF(K40=A$27,L40,0)</f>
        <v>0</v>
      </c>
      <c r="AP96" s="131" t="n">
        <f aca="false">IF(M40=A$27,N40,0)</f>
        <v>0</v>
      </c>
      <c r="AQ96" s="131" t="n">
        <f aca="false">IF(O40=A$27,P40,0)</f>
        <v>0</v>
      </c>
      <c r="AR96" s="131" t="n">
        <f aca="false">IF(Q40=A$27,R40,0)</f>
        <v>0</v>
      </c>
      <c r="AS96" s="131" t="n">
        <f aca="false">IF(S40=A$27,T40,0)</f>
        <v>0</v>
      </c>
      <c r="AT96" s="131" t="n">
        <f aca="false">IF(U40=A$27,V40,0)</f>
        <v>0</v>
      </c>
      <c r="AU96" s="131" t="n">
        <f aca="false">IF(W40=A$27,X40,0)</f>
        <v>0</v>
      </c>
      <c r="AW96" s="131" t="n">
        <f aca="false">IF(E40=A$28,F40,0)</f>
        <v>0</v>
      </c>
      <c r="AX96" s="131" t="n">
        <f aca="false">IF(G40=A$28,H40,0)</f>
        <v>0</v>
      </c>
      <c r="AY96" s="131" t="n">
        <f aca="false">IF(I40=A$28,J40,0)</f>
        <v>0</v>
      </c>
      <c r="AZ96" s="131" t="n">
        <f aca="false">IF(K40=A$28,L40,0)</f>
        <v>0</v>
      </c>
      <c r="BA96" s="131" t="n">
        <f aca="false">IF(M40=A$28,N40,0)</f>
        <v>0</v>
      </c>
      <c r="BB96" s="131" t="n">
        <f aca="false">IF(O40=A$28,P40,0)</f>
        <v>0</v>
      </c>
      <c r="BC96" s="131" t="n">
        <f aca="false">IF(Q40=A$28,R40,0)</f>
        <v>0</v>
      </c>
      <c r="BD96" s="131" t="n">
        <f aca="false">IF(S40=A$28,T40,0)</f>
        <v>0</v>
      </c>
      <c r="BE96" s="131" t="n">
        <f aca="false">IF(U40=A$28,V40,0)</f>
        <v>0</v>
      </c>
      <c r="BF96" s="131" t="n">
        <f aca="false">IF(W40=A$28,X40,0)</f>
        <v>0</v>
      </c>
      <c r="BH96" s="131" t="n">
        <f aca="false">IF(E40=A$29,F40,0)</f>
        <v>0</v>
      </c>
      <c r="BI96" s="131" t="n">
        <f aca="false">IF(G40=A$29,H40,0)</f>
        <v>0</v>
      </c>
      <c r="BJ96" s="131" t="n">
        <f aca="false">IF(I40=A$29,J40,0)</f>
        <v>0</v>
      </c>
      <c r="BK96" s="131" t="n">
        <f aca="false">IF(K40=A$29,L40,0)</f>
        <v>0</v>
      </c>
      <c r="BL96" s="131" t="n">
        <f aca="false">IF(M40=A$29,N40,0)</f>
        <v>0</v>
      </c>
      <c r="BM96" s="131" t="n">
        <f aca="false">IF(O40=A$29,P40,0)</f>
        <v>0</v>
      </c>
      <c r="BN96" s="131" t="n">
        <f aca="false">IF(Q40=A$29,R40,0)</f>
        <v>0</v>
      </c>
      <c r="BO96" s="131" t="n">
        <f aca="false">IF(S40=A$29,T40,0)</f>
        <v>0</v>
      </c>
      <c r="BP96" s="131" t="n">
        <f aca="false">IF(U40=A$29,V40,0)</f>
        <v>0</v>
      </c>
      <c r="BQ96" s="131" t="n">
        <f aca="false">IF(W40=A$29,X40,0)</f>
        <v>0</v>
      </c>
      <c r="BS96" s="131" t="n">
        <f aca="false">IF(E40=A$30,F40,0)</f>
        <v>0</v>
      </c>
      <c r="BT96" s="131" t="n">
        <f aca="false">IF(G40=A$30,H40,0)</f>
        <v>0</v>
      </c>
      <c r="BU96" s="131" t="n">
        <f aca="false">IF(I40=A$30,J40,0)</f>
        <v>0</v>
      </c>
      <c r="BV96" s="131" t="n">
        <f aca="false">IF(K40=A$30,L40,0)</f>
        <v>0</v>
      </c>
      <c r="BW96" s="131" t="n">
        <f aca="false">IF(M40=A$30,N40,0)</f>
        <v>0</v>
      </c>
      <c r="BX96" s="131" t="n">
        <f aca="false">IF(O40=A$30,P40,0)</f>
        <v>0</v>
      </c>
      <c r="BY96" s="131" t="n">
        <f aca="false">IF(Q40=A$30,R40,0)</f>
        <v>0</v>
      </c>
      <c r="BZ96" s="131" t="n">
        <f aca="false">IF(S40=A$30,T40,0)</f>
        <v>0</v>
      </c>
      <c r="CA96" s="131" t="n">
        <f aca="false">IF(U40=A$30,V40,0)</f>
        <v>0</v>
      </c>
      <c r="CB96" s="131" t="n">
        <f aca="false">IF(W40=A$30,X40,0)</f>
        <v>0</v>
      </c>
      <c r="CD96" s="131" t="n">
        <f aca="false">IF(E40=A$31,F40,0)</f>
        <v>0</v>
      </c>
      <c r="CE96" s="131" t="n">
        <f aca="false">IF(G40=A$31,H40,0)</f>
        <v>0</v>
      </c>
      <c r="CF96" s="131" t="n">
        <f aca="false">IF(I40=A$31,J40,0)</f>
        <v>0</v>
      </c>
      <c r="CG96" s="131" t="n">
        <f aca="false">IF(K40=A$31,L40,0)</f>
        <v>0</v>
      </c>
      <c r="CH96" s="131" t="n">
        <f aca="false">IF(M40=A$31,N40,0)</f>
        <v>0</v>
      </c>
      <c r="CI96" s="131" t="n">
        <f aca="false">IF(O40=A$31,P40,0)</f>
        <v>0</v>
      </c>
      <c r="CJ96" s="131" t="n">
        <f aca="false">IF(Q40=A$31,R40,0)</f>
        <v>0</v>
      </c>
      <c r="CK96" s="131" t="n">
        <f aca="false">IF(S40=A$31,T40,0)</f>
        <v>0</v>
      </c>
      <c r="CL96" s="131" t="n">
        <f aca="false">IF(U40=A$31,V40,0)</f>
        <v>0</v>
      </c>
      <c r="CM96" s="131" t="n">
        <f aca="false">IF(W40=A$31,X40,0)</f>
        <v>0</v>
      </c>
      <c r="CO96" s="131" t="n">
        <f aca="false">IF(E40=A$32,F40,0)</f>
        <v>0</v>
      </c>
      <c r="CP96" s="131" t="n">
        <f aca="false">IF(G40=A$32,H40,0)</f>
        <v>0</v>
      </c>
      <c r="CQ96" s="131" t="n">
        <f aca="false">IF(I40=A$32,J40,0)</f>
        <v>0</v>
      </c>
      <c r="CR96" s="131" t="n">
        <f aca="false">IF(K40=A$32,L40,0)</f>
        <v>0</v>
      </c>
      <c r="CS96" s="131" t="n">
        <f aca="false">IF(M40=A$32,N40,0)</f>
        <v>0</v>
      </c>
      <c r="CT96" s="131" t="n">
        <f aca="false">IF(O40=A$32,P40,0)</f>
        <v>0</v>
      </c>
      <c r="CU96" s="131" t="n">
        <f aca="false">IF(Q40=A$32,R40,0)</f>
        <v>0</v>
      </c>
      <c r="CV96" s="131" t="n">
        <f aca="false">IF(S40=A$32,T40,0)</f>
        <v>0</v>
      </c>
      <c r="CW96" s="131" t="n">
        <f aca="false">IF(U40=A$32,V40,0)</f>
        <v>0</v>
      </c>
      <c r="CX96" s="131" t="n">
        <f aca="false">IF(W40=A$32,X40,0)</f>
        <v>0</v>
      </c>
      <c r="CZ96" s="131" t="n">
        <f aca="false">IF(E40=A$33,F40,0)</f>
        <v>0</v>
      </c>
      <c r="DA96" s="131" t="n">
        <f aca="false">IF(G40=A$33,H40,0)</f>
        <v>0</v>
      </c>
      <c r="DB96" s="131" t="n">
        <f aca="false">IF(I40=A$33,J40,0)</f>
        <v>0</v>
      </c>
      <c r="DC96" s="131" t="n">
        <f aca="false">IF(K40=A$33,L40,0)</f>
        <v>0</v>
      </c>
      <c r="DD96" s="131" t="n">
        <f aca="false">IF(M40=A$33,N40,0)</f>
        <v>0</v>
      </c>
      <c r="DE96" s="131" t="n">
        <f aca="false">IF(O40=A$33,P40,0)</f>
        <v>0</v>
      </c>
      <c r="DF96" s="131" t="n">
        <f aca="false">IF(Q40=A$33,R40,0)</f>
        <v>0</v>
      </c>
      <c r="DG96" s="131" t="n">
        <f aca="false">IF(S40=A$33,T40,0)</f>
        <v>0</v>
      </c>
      <c r="DH96" s="131" t="n">
        <f aca="false">IF(U40=A$33,V40,0)</f>
        <v>0</v>
      </c>
      <c r="DI96" s="131" t="n">
        <f aca="false">IF(W40=A$33,X40,0)</f>
        <v>0</v>
      </c>
      <c r="DK96" s="131" t="n">
        <f aca="false">IF(E40=A$34,F40,0)</f>
        <v>0</v>
      </c>
      <c r="DL96" s="131" t="n">
        <f aca="false">IF(G40=A$34,H40,0)</f>
        <v>0</v>
      </c>
      <c r="DM96" s="131" t="n">
        <f aca="false">IF(I40=A$34,J40,0)</f>
        <v>0</v>
      </c>
      <c r="DN96" s="131" t="n">
        <f aca="false">IF(K40=A$34,L40,0)</f>
        <v>0</v>
      </c>
      <c r="DO96" s="131" t="n">
        <f aca="false">IF(M40=A$34,N40,0)</f>
        <v>0</v>
      </c>
      <c r="DP96" s="131" t="n">
        <f aca="false">IF(O40=A$34,P40,0)</f>
        <v>0</v>
      </c>
      <c r="DQ96" s="131" t="n">
        <f aca="false">IF(Q40=A$34,R40,0)</f>
        <v>0</v>
      </c>
      <c r="DR96" s="131" t="n">
        <f aca="false">IF(S40=A$34,T40,0)</f>
        <v>0</v>
      </c>
      <c r="DS96" s="131" t="n">
        <f aca="false">IF(U40=A$34,V40,0)</f>
        <v>0</v>
      </c>
      <c r="DT96" s="131" t="n">
        <f aca="false">IF(W40=A$34,X40,0)</f>
        <v>0</v>
      </c>
      <c r="DV96" s="131" t="n">
        <f aca="false">IF(E40=A$35,F40,0)</f>
        <v>0</v>
      </c>
      <c r="DW96" s="131" t="n">
        <f aca="false">IF(G40=A$35,H40,0)</f>
        <v>0</v>
      </c>
      <c r="DX96" s="131" t="n">
        <f aca="false">IF(I40=A$35,J40,0)</f>
        <v>0</v>
      </c>
      <c r="DY96" s="131" t="n">
        <f aca="false">IF(K40=A$35,L40,0)</f>
        <v>0</v>
      </c>
      <c r="DZ96" s="131" t="n">
        <f aca="false">IF(M40=A$35,N40,0)</f>
        <v>0</v>
      </c>
      <c r="EA96" s="131" t="n">
        <f aca="false">IF(O40=A$35,P40,0)</f>
        <v>0</v>
      </c>
      <c r="EB96" s="131" t="n">
        <f aca="false">IF(Q40=A$35,R40,0)</f>
        <v>0</v>
      </c>
      <c r="EC96" s="131" t="n">
        <f aca="false">IF(S40=A$35,T40,0)</f>
        <v>0</v>
      </c>
      <c r="ED96" s="131" t="n">
        <f aca="false">IF(U40=A$35,V40,0)</f>
        <v>0</v>
      </c>
      <c r="EE96" s="131" t="n">
        <f aca="false">IF(W40=A$35,X40,0)</f>
        <v>0</v>
      </c>
      <c r="EG96" s="131" t="n">
        <f aca="false">IF(E40=A$36,F40,0)</f>
        <v>0</v>
      </c>
      <c r="EH96" s="131" t="n">
        <f aca="false">IF(G40=A$36,H40,0)</f>
        <v>0</v>
      </c>
      <c r="EI96" s="131" t="n">
        <f aca="false">IF(I40=A$36,J40,0)</f>
        <v>0</v>
      </c>
      <c r="EJ96" s="131" t="n">
        <f aca="false">IF(K40=A$36,L40,0)</f>
        <v>0</v>
      </c>
      <c r="EK96" s="131" t="n">
        <f aca="false">IF(M40=A$36,N40,0)</f>
        <v>0</v>
      </c>
      <c r="EL96" s="131" t="n">
        <f aca="false">IF(O40=A$36,P40,0)</f>
        <v>0</v>
      </c>
      <c r="EM96" s="131" t="n">
        <f aca="false">IF(Q40=A$36,R40,0)</f>
        <v>0</v>
      </c>
      <c r="EN96" s="131" t="n">
        <f aca="false">IF(S40=A$36,T40,0)</f>
        <v>0</v>
      </c>
      <c r="EO96" s="131" t="n">
        <f aca="false">IF(U40=A$36,V40,0)</f>
        <v>0</v>
      </c>
      <c r="EP96" s="131" t="n">
        <f aca="false">IF(W40=A$36,X40,0)</f>
        <v>0</v>
      </c>
      <c r="ER96" s="131" t="n">
        <f aca="false">IF(E40=A$37,F40,0)</f>
        <v>0</v>
      </c>
      <c r="ES96" s="131" t="n">
        <f aca="false">IF(G40=A$37,H40,0)</f>
        <v>0</v>
      </c>
      <c r="ET96" s="131" t="n">
        <f aca="false">IF(I40=A$37,J40,0)</f>
        <v>0</v>
      </c>
      <c r="EU96" s="131" t="n">
        <f aca="false">IF(K40=A$37,L40,0)</f>
        <v>0</v>
      </c>
      <c r="EV96" s="131" t="n">
        <f aca="false">IF(M40=A$37,N40,0)</f>
        <v>0</v>
      </c>
      <c r="EW96" s="131" t="n">
        <f aca="false">IF(O40=A$37,P40,0)</f>
        <v>0</v>
      </c>
      <c r="EX96" s="131" t="n">
        <f aca="false">IF(Q40=A$37,R40,0)</f>
        <v>0</v>
      </c>
      <c r="EY96" s="131" t="n">
        <f aca="false">IF(S40=A$37,T40,0)</f>
        <v>0</v>
      </c>
      <c r="EZ96" s="131" t="n">
        <f aca="false">IF(U40=A$37,V40,0)</f>
        <v>0</v>
      </c>
      <c r="FA96" s="131" t="n">
        <f aca="false">IF(W40=A$37,X40,0)</f>
        <v>0</v>
      </c>
      <c r="FC96" s="131" t="n">
        <f aca="false">IF(E40=A$38,F40,0)</f>
        <v>0</v>
      </c>
      <c r="FD96" s="131" t="n">
        <f aca="false">IF(G40=A$38,H40,0)</f>
        <v>0</v>
      </c>
      <c r="FE96" s="131" t="n">
        <f aca="false">IF(I40=A$38,J40,0)</f>
        <v>0</v>
      </c>
      <c r="FF96" s="131" t="n">
        <f aca="false">IF(K40=A$38,L40,0)</f>
        <v>0</v>
      </c>
      <c r="FG96" s="131" t="n">
        <f aca="false">IF(M40=A$38,N40,0)</f>
        <v>0</v>
      </c>
      <c r="FH96" s="131" t="n">
        <f aca="false">IF(O40=A$38,P40,0)</f>
        <v>0</v>
      </c>
      <c r="FI96" s="131" t="n">
        <f aca="false">IF(Q40=A$38,R40,0)</f>
        <v>0</v>
      </c>
      <c r="FJ96" s="131" t="n">
        <f aca="false">IF(S40=A$38,T40,0)</f>
        <v>0</v>
      </c>
      <c r="FK96" s="131" t="n">
        <f aca="false">IF(U40=A$38,V40,0)</f>
        <v>0</v>
      </c>
      <c r="FL96" s="131" t="n">
        <f aca="false">IF(W40=A$38,X40,0)</f>
        <v>0</v>
      </c>
      <c r="FN96" s="131" t="n">
        <f aca="false">IF(E40=A$39,F40,0)</f>
        <v>0</v>
      </c>
      <c r="FO96" s="131" t="n">
        <f aca="false">IF(G40=A$39,H40,0)</f>
        <v>0</v>
      </c>
      <c r="FP96" s="131" t="n">
        <f aca="false">IF(I40=A$39,J40,0)</f>
        <v>0</v>
      </c>
      <c r="FQ96" s="131" t="n">
        <f aca="false">IF(K40=A$39,L40,0)</f>
        <v>0</v>
      </c>
      <c r="FR96" s="131" t="n">
        <f aca="false">IF(M40=A$39,N40,0)</f>
        <v>0</v>
      </c>
      <c r="FS96" s="131" t="n">
        <f aca="false">IF(O40=A$39,P40,0)</f>
        <v>0</v>
      </c>
      <c r="FT96" s="131" t="n">
        <f aca="false">IF(Q40=A$39,R40,0)</f>
        <v>0</v>
      </c>
      <c r="FU96" s="131" t="n">
        <f aca="false">IF(S40=A$39,T40,0)</f>
        <v>0</v>
      </c>
      <c r="FV96" s="131" t="n">
        <f aca="false">IF(U40=A$39,V40,0)</f>
        <v>0</v>
      </c>
      <c r="FW96" s="131" t="n">
        <f aca="false">IF(W40=A$39,X40,0)</f>
        <v>0</v>
      </c>
      <c r="FY96" s="131" t="n">
        <f aca="false">IF(E40=A$40,F40,0)</f>
        <v>0</v>
      </c>
      <c r="FZ96" s="131" t="n">
        <f aca="false">IF(G40=A$40,H40,0)</f>
        <v>0</v>
      </c>
      <c r="GA96" s="131" t="n">
        <f aca="false">IF(I40=A$40,J40,0)</f>
        <v>0</v>
      </c>
      <c r="GB96" s="131" t="n">
        <f aca="false">IF(K40=A$40,L40,0)</f>
        <v>0</v>
      </c>
      <c r="GC96" s="131" t="n">
        <f aca="false">IF(M40=A$40,N40,0)</f>
        <v>0</v>
      </c>
      <c r="GD96" s="131" t="n">
        <f aca="false">IF(O40=A$40,P40,0)</f>
        <v>0</v>
      </c>
      <c r="GE96" s="131" t="n">
        <f aca="false">IF(Q40=A$40,R40,0)</f>
        <v>0</v>
      </c>
      <c r="GF96" s="131" t="n">
        <f aca="false">IF(S40=A$40,T40,0)</f>
        <v>0</v>
      </c>
      <c r="GG96" s="131" t="n">
        <f aca="false">IF(U40=A$40,V40,0)</f>
        <v>0</v>
      </c>
      <c r="GH96" s="131" t="n">
        <f aca="false">IF(W40=A$40,X40,0)</f>
        <v>0</v>
      </c>
      <c r="GJ96" s="131" t="n">
        <f aca="false">IF(E40=A$41,F40,0)</f>
        <v>0</v>
      </c>
      <c r="GK96" s="131" t="n">
        <f aca="false">IF(G40=A$41,H40,0)</f>
        <v>0</v>
      </c>
      <c r="GL96" s="131" t="n">
        <f aca="false">IF(I40=A$41,J40,0)</f>
        <v>0</v>
      </c>
      <c r="GM96" s="131" t="n">
        <f aca="false">IF(K40=A$41,L40,0)</f>
        <v>0</v>
      </c>
      <c r="GN96" s="131" t="n">
        <f aca="false">IF(M40=A$41,N40,0)</f>
        <v>0</v>
      </c>
      <c r="GO96" s="131" t="n">
        <f aca="false">IF(O40=A$41,P40,0)</f>
        <v>0</v>
      </c>
      <c r="GP96" s="131" t="n">
        <f aca="false">IF(Q40=A$41,R40,0)</f>
        <v>0</v>
      </c>
      <c r="GQ96" s="131" t="n">
        <f aca="false">IF(S40=A$41,T40,0)</f>
        <v>0</v>
      </c>
      <c r="GR96" s="131" t="n">
        <f aca="false">IF(U40=A$41,V40,0)</f>
        <v>0</v>
      </c>
      <c r="GS96" s="131" t="n">
        <f aca="false">IF(W40=A$41,X40,0)</f>
        <v>0</v>
      </c>
      <c r="GU96" s="131" t="n">
        <f aca="false">IF(E40=A$42,F40,0)</f>
        <v>0</v>
      </c>
      <c r="GV96" s="131" t="n">
        <f aca="false">IF(G40=A$42,H40,0)</f>
        <v>0</v>
      </c>
      <c r="GW96" s="131" t="n">
        <f aca="false">IF(I40=A$42,J40,0)</f>
        <v>0</v>
      </c>
      <c r="GX96" s="131" t="n">
        <f aca="false">IF(K40=A$42,L40,0)</f>
        <v>0</v>
      </c>
      <c r="GY96" s="131" t="n">
        <f aca="false">IF(M40=A$42,N40,0)</f>
        <v>0</v>
      </c>
      <c r="GZ96" s="131" t="n">
        <f aca="false">IF(O40=A$42,P40,0)</f>
        <v>0</v>
      </c>
      <c r="HA96" s="131" t="n">
        <f aca="false">IF(Q40=A$42,R40,0)</f>
        <v>0</v>
      </c>
      <c r="HB96" s="131" t="n">
        <f aca="false">IF(S40=A$42,T40,0)</f>
        <v>0</v>
      </c>
      <c r="HC96" s="131" t="n">
        <f aca="false">IF(U40=A$42,V40,0)</f>
        <v>0</v>
      </c>
      <c r="HD96" s="131" t="n">
        <f aca="false">IF(W40=A$42,X40,0)</f>
        <v>0</v>
      </c>
      <c r="HF96" s="131" t="n">
        <f aca="false">IF(E40=A$43,F40,0)</f>
        <v>0</v>
      </c>
      <c r="HG96" s="131" t="n">
        <f aca="false">IF(G40=A$43,H40,0)</f>
        <v>0</v>
      </c>
      <c r="HH96" s="131" t="n">
        <f aca="false">IF(I40=A$43,J40,0)</f>
        <v>0</v>
      </c>
      <c r="HI96" s="131" t="n">
        <f aca="false">IF(K40=A$43,L40,0)</f>
        <v>0</v>
      </c>
      <c r="HJ96" s="131" t="n">
        <f aca="false">IF(M40=A$43,N40,0)</f>
        <v>0</v>
      </c>
      <c r="HK96" s="131" t="n">
        <f aca="false">IF(O40=A$43,P40,0)</f>
        <v>0</v>
      </c>
      <c r="HL96" s="131" t="n">
        <f aca="false">IF(Q40=A$43,R40,0)</f>
        <v>0</v>
      </c>
      <c r="HM96" s="131" t="n">
        <f aca="false">IF(S40=A$43,T40,0)</f>
        <v>0</v>
      </c>
      <c r="HN96" s="131" t="n">
        <f aca="false">IF(U40=A$43,V40,0)</f>
        <v>0</v>
      </c>
      <c r="HO96" s="131" t="n">
        <f aca="false">IF(W40=A$43,X40,0)</f>
        <v>0</v>
      </c>
      <c r="HQ96" s="131" t="n">
        <f aca="false">IF(E40=A$44,F40,0)</f>
        <v>0</v>
      </c>
      <c r="HR96" s="131" t="n">
        <f aca="false">IF(G40=A$44,H40,0)</f>
        <v>0</v>
      </c>
      <c r="HS96" s="131" t="n">
        <f aca="false">IF(I40=A$44,J40,0)</f>
        <v>0</v>
      </c>
      <c r="HT96" s="131" t="n">
        <f aca="false">IF(K40=A$44,L40,0)</f>
        <v>0</v>
      </c>
      <c r="HU96" s="131" t="n">
        <f aca="false">IF(M40=A$44,N40,0)</f>
        <v>0</v>
      </c>
      <c r="HV96" s="131" t="n">
        <f aca="false">IF(O40=A$44,P40,0)</f>
        <v>0</v>
      </c>
      <c r="HW96" s="131" t="n">
        <f aca="false">IF(Q40=A$44,R40,0)</f>
        <v>0</v>
      </c>
      <c r="HX96" s="131" t="n">
        <f aca="false">IF(S40=A$44,T40,0)</f>
        <v>0</v>
      </c>
      <c r="HY96" s="131" t="n">
        <f aca="false">IF(U40=A$44,V40,0)</f>
        <v>0</v>
      </c>
      <c r="HZ96" s="131" t="n">
        <f aca="false">IF(W40=A$44,X40,0)</f>
        <v>0</v>
      </c>
      <c r="IB96" s="131" t="n">
        <f aca="false">IF(E40=A$45,F40,0)</f>
        <v>0</v>
      </c>
      <c r="IC96" s="131" t="n">
        <f aca="false">IF(G40=A$45,H40,0)</f>
        <v>0</v>
      </c>
      <c r="ID96" s="131" t="n">
        <f aca="false">IF(I40=A$45,J40,0)</f>
        <v>0</v>
      </c>
      <c r="IE96" s="131" t="n">
        <f aca="false">IF(K40=A$45,L40,0)</f>
        <v>0</v>
      </c>
      <c r="IF96" s="131" t="n">
        <f aca="false">IF(M40=A$45,N40,0)</f>
        <v>0</v>
      </c>
      <c r="IG96" s="131" t="n">
        <f aca="false">IF(O40=A$45,P40,0)</f>
        <v>0</v>
      </c>
      <c r="IH96" s="131" t="n">
        <f aca="false">IF(Q40=A$45,R40,0)</f>
        <v>0</v>
      </c>
      <c r="II96" s="131" t="n">
        <f aca="false">IF(S40=A$45,T40,0)</f>
        <v>0</v>
      </c>
      <c r="IJ96" s="131" t="n">
        <f aca="false">IF(U40=A$45,V40,0)</f>
        <v>0</v>
      </c>
      <c r="IK96" s="131" t="n">
        <f aca="false">IF(W40=A$45,X40,0)</f>
        <v>0</v>
      </c>
    </row>
    <row r="97" customFormat="false" ht="12.75" hidden="true" customHeight="true" outlineLevel="0" collapsed="false">
      <c r="Y97" s="132" t="n">
        <v>36</v>
      </c>
      <c r="AA97" s="131" t="n">
        <f aca="false">IF(E41=A$26,F41,0)</f>
        <v>0</v>
      </c>
      <c r="AB97" s="131" t="n">
        <f aca="false">IF(G41=A$26,H41,0)</f>
        <v>0</v>
      </c>
      <c r="AC97" s="131" t="n">
        <f aca="false">IF(I41=A$26,J41,0)</f>
        <v>0</v>
      </c>
      <c r="AD97" s="131" t="n">
        <f aca="false">IF(K41=A$26,L41,0)</f>
        <v>0</v>
      </c>
      <c r="AE97" s="131" t="n">
        <f aca="false">IF(M41=A$26,N41,0)</f>
        <v>0</v>
      </c>
      <c r="AF97" s="131" t="n">
        <f aca="false">IF(O41=A$26,P41,0)</f>
        <v>0</v>
      </c>
      <c r="AG97" s="131" t="n">
        <f aca="false">IF(Q41=A$26,R41,0)</f>
        <v>0</v>
      </c>
      <c r="AH97" s="131" t="n">
        <f aca="false">IF(S41=A$26,T41,0)</f>
        <v>0</v>
      </c>
      <c r="AI97" s="131" t="n">
        <f aca="false">IF(U41=A$26,V41,0)</f>
        <v>0</v>
      </c>
      <c r="AJ97" s="131" t="n">
        <f aca="false">IF(W41=A$26,X41,0)</f>
        <v>0</v>
      </c>
      <c r="AL97" s="131" t="n">
        <f aca="false">IF(E41=A$27,F41,0)</f>
        <v>0</v>
      </c>
      <c r="AM97" s="131" t="n">
        <f aca="false">IF(G41=A$27,H41,0)</f>
        <v>0</v>
      </c>
      <c r="AN97" s="131" t="n">
        <f aca="false">IF(I41=A$27,J41,0)</f>
        <v>0</v>
      </c>
      <c r="AO97" s="131" t="n">
        <f aca="false">IF(K41=A$27,L41,0)</f>
        <v>0</v>
      </c>
      <c r="AP97" s="131" t="n">
        <f aca="false">IF(M41=A$27,N41,0)</f>
        <v>0</v>
      </c>
      <c r="AQ97" s="131" t="n">
        <f aca="false">IF(O41=A$27,P41,0)</f>
        <v>0</v>
      </c>
      <c r="AR97" s="131" t="n">
        <f aca="false">IF(Q41=A$27,R41,0)</f>
        <v>0</v>
      </c>
      <c r="AS97" s="131" t="n">
        <f aca="false">IF(S41=A$27,T41,0)</f>
        <v>0</v>
      </c>
      <c r="AT97" s="131" t="n">
        <f aca="false">IF(U41=A$27,V41,0)</f>
        <v>0</v>
      </c>
      <c r="AU97" s="131" t="n">
        <f aca="false">IF(W41=A$27,X41,0)</f>
        <v>0</v>
      </c>
      <c r="AW97" s="131" t="n">
        <f aca="false">IF(E41=A$28,F41,0)</f>
        <v>0</v>
      </c>
      <c r="AX97" s="131" t="n">
        <f aca="false">IF(G41=A$28,H41,0)</f>
        <v>0</v>
      </c>
      <c r="AY97" s="131" t="n">
        <f aca="false">IF(I41=A$28,J41,0)</f>
        <v>0</v>
      </c>
      <c r="AZ97" s="131" t="n">
        <f aca="false">IF(K41=A$28,L41,0)</f>
        <v>0</v>
      </c>
      <c r="BA97" s="131" t="n">
        <f aca="false">IF(M41=A$28,N41,0)</f>
        <v>0</v>
      </c>
      <c r="BB97" s="131" t="n">
        <f aca="false">IF(O41=A$28,P41,0)</f>
        <v>0</v>
      </c>
      <c r="BC97" s="131" t="n">
        <f aca="false">IF(Q41=A$28,R41,0)</f>
        <v>0</v>
      </c>
      <c r="BD97" s="131" t="n">
        <f aca="false">IF(S41=A$28,T41,0)</f>
        <v>0</v>
      </c>
      <c r="BE97" s="131" t="n">
        <f aca="false">IF(U41=A$28,V41,0)</f>
        <v>0</v>
      </c>
      <c r="BF97" s="131" t="n">
        <f aca="false">IF(W41=A$28,X41,0)</f>
        <v>0</v>
      </c>
      <c r="BH97" s="131" t="n">
        <f aca="false">IF(E41=A$29,F41,0)</f>
        <v>0</v>
      </c>
      <c r="BI97" s="131" t="n">
        <f aca="false">IF(G41=A$29,H41,0)</f>
        <v>0</v>
      </c>
      <c r="BJ97" s="131" t="n">
        <f aca="false">IF(I41=A$29,J41,0)</f>
        <v>0</v>
      </c>
      <c r="BK97" s="131" t="n">
        <f aca="false">IF(K41=A$29,L41,0)</f>
        <v>0</v>
      </c>
      <c r="BL97" s="131" t="n">
        <f aca="false">IF(M41=A$29,N41,0)</f>
        <v>0</v>
      </c>
      <c r="BM97" s="131" t="n">
        <f aca="false">IF(O41=A$29,P41,0)</f>
        <v>0</v>
      </c>
      <c r="BN97" s="131" t="n">
        <f aca="false">IF(Q41=A$29,R41,0)</f>
        <v>0</v>
      </c>
      <c r="BO97" s="131" t="n">
        <f aca="false">IF(S41=A$29,T41,0)</f>
        <v>0</v>
      </c>
      <c r="BP97" s="131" t="n">
        <f aca="false">IF(U41=A$29,V41,0)</f>
        <v>0</v>
      </c>
      <c r="BQ97" s="131" t="n">
        <f aca="false">IF(W41=A$29,X41,0)</f>
        <v>0</v>
      </c>
      <c r="BS97" s="131" t="n">
        <f aca="false">IF(E41=A$30,F41,0)</f>
        <v>0</v>
      </c>
      <c r="BT97" s="131" t="n">
        <f aca="false">IF(G41=A$30,H41,0)</f>
        <v>0</v>
      </c>
      <c r="BU97" s="131" t="n">
        <f aca="false">IF(I41=A$30,J41,0)</f>
        <v>0</v>
      </c>
      <c r="BV97" s="131" t="n">
        <f aca="false">IF(K41=A$30,L41,0)</f>
        <v>0</v>
      </c>
      <c r="BW97" s="131" t="n">
        <f aca="false">IF(M41=A$30,N41,0)</f>
        <v>0</v>
      </c>
      <c r="BX97" s="131" t="n">
        <f aca="false">IF(O41=A$30,P41,0)</f>
        <v>0</v>
      </c>
      <c r="BY97" s="131" t="n">
        <f aca="false">IF(Q41=A$30,R41,0)</f>
        <v>0</v>
      </c>
      <c r="BZ97" s="131" t="n">
        <f aca="false">IF(S41=A$30,T41,0)</f>
        <v>0</v>
      </c>
      <c r="CA97" s="131" t="n">
        <f aca="false">IF(U41=A$30,V41,0)</f>
        <v>0</v>
      </c>
      <c r="CB97" s="131" t="n">
        <f aca="false">IF(W41=A$30,X41,0)</f>
        <v>0</v>
      </c>
      <c r="CD97" s="131" t="n">
        <f aca="false">IF(E41=A$31,F41,0)</f>
        <v>0</v>
      </c>
      <c r="CE97" s="131" t="n">
        <f aca="false">IF(G41=A$31,H41,0)</f>
        <v>0</v>
      </c>
      <c r="CF97" s="131" t="n">
        <f aca="false">IF(I41=A$31,J41,0)</f>
        <v>0</v>
      </c>
      <c r="CG97" s="131" t="n">
        <f aca="false">IF(K41=A$31,L41,0)</f>
        <v>0</v>
      </c>
      <c r="CH97" s="131" t="n">
        <f aca="false">IF(M41=A$31,N41,0)</f>
        <v>0</v>
      </c>
      <c r="CI97" s="131" t="n">
        <f aca="false">IF(O41=A$31,P41,0)</f>
        <v>0</v>
      </c>
      <c r="CJ97" s="131" t="n">
        <f aca="false">IF(Q41=A$31,R41,0)</f>
        <v>0</v>
      </c>
      <c r="CK97" s="131" t="n">
        <f aca="false">IF(S41=A$31,T41,0)</f>
        <v>0</v>
      </c>
      <c r="CL97" s="131" t="n">
        <f aca="false">IF(U41=A$31,V41,0)</f>
        <v>0</v>
      </c>
      <c r="CM97" s="131" t="n">
        <f aca="false">IF(W41=A$31,X41,0)</f>
        <v>0</v>
      </c>
      <c r="CO97" s="131" t="n">
        <f aca="false">IF(E41=A$32,F41,0)</f>
        <v>0</v>
      </c>
      <c r="CP97" s="131" t="n">
        <f aca="false">IF(G41=A$32,H41,0)</f>
        <v>0</v>
      </c>
      <c r="CQ97" s="131" t="n">
        <f aca="false">IF(I41=A$32,J41,0)</f>
        <v>0</v>
      </c>
      <c r="CR97" s="131" t="n">
        <f aca="false">IF(K41=A$32,L41,0)</f>
        <v>0</v>
      </c>
      <c r="CS97" s="131" t="n">
        <f aca="false">IF(M41=A$32,N41,0)</f>
        <v>0</v>
      </c>
      <c r="CT97" s="131" t="n">
        <f aca="false">IF(O41=A$32,P41,0)</f>
        <v>0</v>
      </c>
      <c r="CU97" s="131" t="n">
        <f aca="false">IF(Q41=A$32,R41,0)</f>
        <v>0</v>
      </c>
      <c r="CV97" s="131" t="n">
        <f aca="false">IF(S41=A$32,T41,0)</f>
        <v>0</v>
      </c>
      <c r="CW97" s="131" t="n">
        <f aca="false">IF(U41=A$32,V41,0)</f>
        <v>0</v>
      </c>
      <c r="CX97" s="131" t="n">
        <f aca="false">IF(W41=A$32,X41,0)</f>
        <v>0</v>
      </c>
      <c r="CZ97" s="131" t="n">
        <f aca="false">IF(E41=A$33,F41,0)</f>
        <v>0</v>
      </c>
      <c r="DA97" s="131" t="n">
        <f aca="false">IF(G41=A$33,H41,0)</f>
        <v>0</v>
      </c>
      <c r="DB97" s="131" t="n">
        <f aca="false">IF(I41=A$33,J41,0)</f>
        <v>0</v>
      </c>
      <c r="DC97" s="131" t="n">
        <f aca="false">IF(K41=A$33,L41,0)</f>
        <v>0</v>
      </c>
      <c r="DD97" s="131" t="n">
        <f aca="false">IF(M41=A$33,N41,0)</f>
        <v>0</v>
      </c>
      <c r="DE97" s="131" t="n">
        <f aca="false">IF(O41=A$33,P41,0)</f>
        <v>0</v>
      </c>
      <c r="DF97" s="131" t="n">
        <f aca="false">IF(Q41=A$33,R41,0)</f>
        <v>0</v>
      </c>
      <c r="DG97" s="131" t="n">
        <f aca="false">IF(S41=A$33,T41,0)</f>
        <v>0</v>
      </c>
      <c r="DH97" s="131" t="n">
        <f aca="false">IF(U41=A$33,V41,0)</f>
        <v>0</v>
      </c>
      <c r="DI97" s="131" t="n">
        <f aca="false">IF(W41=A$33,X41,0)</f>
        <v>0</v>
      </c>
      <c r="DK97" s="131" t="n">
        <f aca="false">IF(E41=A$34,F41,0)</f>
        <v>0</v>
      </c>
      <c r="DL97" s="131" t="n">
        <f aca="false">IF(G41=A$34,H41,0)</f>
        <v>0</v>
      </c>
      <c r="DM97" s="131" t="n">
        <f aca="false">IF(I41=A$34,J41,0)</f>
        <v>0</v>
      </c>
      <c r="DN97" s="131" t="n">
        <f aca="false">IF(K41=A$34,L41,0)</f>
        <v>0</v>
      </c>
      <c r="DO97" s="131" t="n">
        <f aca="false">IF(M41=A$34,N41,0)</f>
        <v>0</v>
      </c>
      <c r="DP97" s="131" t="n">
        <f aca="false">IF(O41=A$34,P41,0)</f>
        <v>0</v>
      </c>
      <c r="DQ97" s="131" t="n">
        <f aca="false">IF(Q41=A$34,R41,0)</f>
        <v>0</v>
      </c>
      <c r="DR97" s="131" t="n">
        <f aca="false">IF(S41=A$34,T41,0)</f>
        <v>0</v>
      </c>
      <c r="DS97" s="131" t="n">
        <f aca="false">IF(U41=A$34,V41,0)</f>
        <v>0</v>
      </c>
      <c r="DT97" s="131" t="n">
        <f aca="false">IF(W41=A$34,X41,0)</f>
        <v>0</v>
      </c>
      <c r="DV97" s="131" t="n">
        <f aca="false">IF(E41=A$35,F41,0)</f>
        <v>0</v>
      </c>
      <c r="DW97" s="131" t="n">
        <f aca="false">IF(G41=A$35,H41,0)</f>
        <v>0</v>
      </c>
      <c r="DX97" s="131" t="n">
        <f aca="false">IF(I41=A$35,J41,0)</f>
        <v>0</v>
      </c>
      <c r="DY97" s="131" t="n">
        <f aca="false">IF(K41=A$35,L41,0)</f>
        <v>0</v>
      </c>
      <c r="DZ97" s="131" t="n">
        <f aca="false">IF(M41=A$35,N41,0)</f>
        <v>0</v>
      </c>
      <c r="EA97" s="131" t="n">
        <f aca="false">IF(O41=A$35,P41,0)</f>
        <v>0</v>
      </c>
      <c r="EB97" s="131" t="n">
        <f aca="false">IF(Q41=A$35,R41,0)</f>
        <v>0</v>
      </c>
      <c r="EC97" s="131" t="n">
        <f aca="false">IF(S41=A$35,T41,0)</f>
        <v>0</v>
      </c>
      <c r="ED97" s="131" t="n">
        <f aca="false">IF(U41=A$35,V41,0)</f>
        <v>0</v>
      </c>
      <c r="EE97" s="131" t="n">
        <f aca="false">IF(W41=A$35,X41,0)</f>
        <v>0</v>
      </c>
      <c r="EG97" s="131" t="n">
        <f aca="false">IF(E41=A$36,F41,0)</f>
        <v>0</v>
      </c>
      <c r="EH97" s="131" t="n">
        <f aca="false">IF(G41=A$36,H41,0)</f>
        <v>0</v>
      </c>
      <c r="EI97" s="131" t="n">
        <f aca="false">IF(I41=A$36,J41,0)</f>
        <v>0</v>
      </c>
      <c r="EJ97" s="131" t="n">
        <f aca="false">IF(K41=A$36,L41,0)</f>
        <v>0</v>
      </c>
      <c r="EK97" s="131" t="n">
        <f aca="false">IF(M41=A$36,N41,0)</f>
        <v>0</v>
      </c>
      <c r="EL97" s="131" t="n">
        <f aca="false">IF(O41=A$36,P41,0)</f>
        <v>0</v>
      </c>
      <c r="EM97" s="131" t="n">
        <f aca="false">IF(Q41=A$36,R41,0)</f>
        <v>0</v>
      </c>
      <c r="EN97" s="131" t="n">
        <f aca="false">IF(S41=A$36,T41,0)</f>
        <v>0</v>
      </c>
      <c r="EO97" s="131" t="n">
        <f aca="false">IF(U41=A$36,V41,0)</f>
        <v>0</v>
      </c>
      <c r="EP97" s="131" t="n">
        <f aca="false">IF(W41=A$36,X41,0)</f>
        <v>0</v>
      </c>
      <c r="ER97" s="131" t="n">
        <f aca="false">IF(E41=A$37,F41,0)</f>
        <v>0</v>
      </c>
      <c r="ES97" s="131" t="n">
        <f aca="false">IF(G41=A$37,H41,0)</f>
        <v>0</v>
      </c>
      <c r="ET97" s="131" t="n">
        <f aca="false">IF(I41=A$37,J41,0)</f>
        <v>0</v>
      </c>
      <c r="EU97" s="131" t="n">
        <f aca="false">IF(K41=A$37,L41,0)</f>
        <v>0</v>
      </c>
      <c r="EV97" s="131" t="n">
        <f aca="false">IF(M41=A$37,N41,0)</f>
        <v>0</v>
      </c>
      <c r="EW97" s="131" t="n">
        <f aca="false">IF(O41=A$37,P41,0)</f>
        <v>0</v>
      </c>
      <c r="EX97" s="131" t="n">
        <f aca="false">IF(Q41=A$37,R41,0)</f>
        <v>0</v>
      </c>
      <c r="EY97" s="131" t="n">
        <f aca="false">IF(S41=A$37,T41,0)</f>
        <v>0</v>
      </c>
      <c r="EZ97" s="131" t="n">
        <f aca="false">IF(U41=A$37,V41,0)</f>
        <v>0</v>
      </c>
      <c r="FA97" s="131" t="n">
        <f aca="false">IF(W41=A$37,X41,0)</f>
        <v>0</v>
      </c>
      <c r="FC97" s="131" t="n">
        <f aca="false">IF(E41=A$38,F41,0)</f>
        <v>0</v>
      </c>
      <c r="FD97" s="131" t="n">
        <f aca="false">IF(G41=A$38,H41,0)</f>
        <v>0</v>
      </c>
      <c r="FE97" s="131" t="n">
        <f aca="false">IF(I41=A$38,J41,0)</f>
        <v>0</v>
      </c>
      <c r="FF97" s="131" t="n">
        <f aca="false">IF(K41=A$38,L41,0)</f>
        <v>0</v>
      </c>
      <c r="FG97" s="131" t="n">
        <f aca="false">IF(M41=A$38,N41,0)</f>
        <v>0</v>
      </c>
      <c r="FH97" s="131" t="n">
        <f aca="false">IF(O41=A$38,P41,0)</f>
        <v>0</v>
      </c>
      <c r="FI97" s="131" t="n">
        <f aca="false">IF(Q41=A$38,R41,0)</f>
        <v>0</v>
      </c>
      <c r="FJ97" s="131" t="n">
        <f aca="false">IF(S41=A$38,T41,0)</f>
        <v>0</v>
      </c>
      <c r="FK97" s="131" t="n">
        <f aca="false">IF(U41=A$38,V41,0)</f>
        <v>0</v>
      </c>
      <c r="FL97" s="131" t="n">
        <f aca="false">IF(W41=A$38,X41,0)</f>
        <v>0</v>
      </c>
      <c r="FN97" s="131" t="n">
        <f aca="false">IF(E41=A$39,F41,0)</f>
        <v>0</v>
      </c>
      <c r="FO97" s="131" t="n">
        <f aca="false">IF(G41=A$39,H41,0)</f>
        <v>0</v>
      </c>
      <c r="FP97" s="131" t="n">
        <f aca="false">IF(I41=A$39,J41,0)</f>
        <v>0</v>
      </c>
      <c r="FQ97" s="131" t="n">
        <f aca="false">IF(K41=A$39,L41,0)</f>
        <v>0</v>
      </c>
      <c r="FR97" s="131" t="n">
        <f aca="false">IF(M41=A$39,N41,0)</f>
        <v>0</v>
      </c>
      <c r="FS97" s="131" t="n">
        <f aca="false">IF(O41=A$39,P41,0)</f>
        <v>0</v>
      </c>
      <c r="FT97" s="131" t="n">
        <f aca="false">IF(Q41=A$39,R41,0)</f>
        <v>0</v>
      </c>
      <c r="FU97" s="131" t="n">
        <f aca="false">IF(S41=A$39,T41,0)</f>
        <v>0</v>
      </c>
      <c r="FV97" s="131" t="n">
        <f aca="false">IF(U41=A$39,V41,0)</f>
        <v>0</v>
      </c>
      <c r="FW97" s="131" t="n">
        <f aca="false">IF(W41=A$39,X41,0)</f>
        <v>0</v>
      </c>
      <c r="FY97" s="131" t="n">
        <f aca="false">IF(E41=A$40,F41,0)</f>
        <v>0</v>
      </c>
      <c r="FZ97" s="131" t="n">
        <f aca="false">IF(G41=A$40,H41,0)</f>
        <v>0</v>
      </c>
      <c r="GA97" s="131" t="n">
        <f aca="false">IF(I41=A$40,J41,0)</f>
        <v>0</v>
      </c>
      <c r="GB97" s="131" t="n">
        <f aca="false">IF(K41=A$40,L41,0)</f>
        <v>0</v>
      </c>
      <c r="GC97" s="131" t="n">
        <f aca="false">IF(M41=A$40,N41,0)</f>
        <v>0</v>
      </c>
      <c r="GD97" s="131" t="n">
        <f aca="false">IF(O41=A$40,P41,0)</f>
        <v>0</v>
      </c>
      <c r="GE97" s="131" t="n">
        <f aca="false">IF(Q41=A$40,R41,0)</f>
        <v>0</v>
      </c>
      <c r="GF97" s="131" t="n">
        <f aca="false">IF(S41=A$40,T41,0)</f>
        <v>0</v>
      </c>
      <c r="GG97" s="131" t="n">
        <f aca="false">IF(U41=A$40,V41,0)</f>
        <v>0</v>
      </c>
      <c r="GH97" s="131" t="n">
        <f aca="false">IF(W41=A$40,X41,0)</f>
        <v>0</v>
      </c>
      <c r="GJ97" s="131" t="n">
        <f aca="false">IF(E41=A$41,F41,0)</f>
        <v>0</v>
      </c>
      <c r="GK97" s="131" t="n">
        <f aca="false">IF(G41=A$41,H41,0)</f>
        <v>0</v>
      </c>
      <c r="GL97" s="131" t="n">
        <f aca="false">IF(I41=A$41,J41,0)</f>
        <v>0</v>
      </c>
      <c r="GM97" s="131" t="n">
        <f aca="false">IF(K41=A$41,L41,0)</f>
        <v>0</v>
      </c>
      <c r="GN97" s="131" t="n">
        <f aca="false">IF(M41=A$41,N41,0)</f>
        <v>0</v>
      </c>
      <c r="GO97" s="131" t="n">
        <f aca="false">IF(O41=A$41,P41,0)</f>
        <v>0</v>
      </c>
      <c r="GP97" s="131" t="n">
        <f aca="false">IF(Q41=A$41,R41,0)</f>
        <v>0</v>
      </c>
      <c r="GQ97" s="131" t="n">
        <f aca="false">IF(S41=A$41,T41,0)</f>
        <v>0</v>
      </c>
      <c r="GR97" s="131" t="n">
        <f aca="false">IF(U41=A$41,V41,0)</f>
        <v>0</v>
      </c>
      <c r="GS97" s="131" t="n">
        <f aca="false">IF(W41=A$41,X41,0)</f>
        <v>0</v>
      </c>
      <c r="GU97" s="131" t="n">
        <f aca="false">IF(E41=A$42,F41,0)</f>
        <v>0</v>
      </c>
      <c r="GV97" s="131" t="n">
        <f aca="false">IF(G41=A$42,H41,0)</f>
        <v>0</v>
      </c>
      <c r="GW97" s="131" t="n">
        <f aca="false">IF(I41=A$42,J41,0)</f>
        <v>0</v>
      </c>
      <c r="GX97" s="131" t="n">
        <f aca="false">IF(K41=A$42,L41,0)</f>
        <v>0</v>
      </c>
      <c r="GY97" s="131" t="n">
        <f aca="false">IF(M41=A$42,N41,0)</f>
        <v>0</v>
      </c>
      <c r="GZ97" s="131" t="n">
        <f aca="false">IF(O41=A$42,P41,0)</f>
        <v>0</v>
      </c>
      <c r="HA97" s="131" t="n">
        <f aca="false">IF(Q41=A$42,R41,0)</f>
        <v>0</v>
      </c>
      <c r="HB97" s="131" t="n">
        <f aca="false">IF(S41=A$42,T41,0)</f>
        <v>0</v>
      </c>
      <c r="HC97" s="131" t="n">
        <f aca="false">IF(U41=A$42,V41,0)</f>
        <v>0</v>
      </c>
      <c r="HD97" s="131" t="n">
        <f aca="false">IF(W41=A$42,X41,0)</f>
        <v>0</v>
      </c>
      <c r="HF97" s="131" t="n">
        <f aca="false">IF(E41=A$43,F41,0)</f>
        <v>0</v>
      </c>
      <c r="HG97" s="131" t="n">
        <f aca="false">IF(G41=A$43,H41,0)</f>
        <v>0</v>
      </c>
      <c r="HH97" s="131" t="n">
        <f aca="false">IF(I41=A$43,J41,0)</f>
        <v>0</v>
      </c>
      <c r="HI97" s="131" t="n">
        <f aca="false">IF(K41=A$43,L41,0)</f>
        <v>0</v>
      </c>
      <c r="HJ97" s="131" t="n">
        <f aca="false">IF(M41=A$43,N41,0)</f>
        <v>0</v>
      </c>
      <c r="HK97" s="131" t="n">
        <f aca="false">IF(O41=A$43,P41,0)</f>
        <v>0</v>
      </c>
      <c r="HL97" s="131" t="n">
        <f aca="false">IF(Q41=A$43,R41,0)</f>
        <v>0</v>
      </c>
      <c r="HM97" s="131" t="n">
        <f aca="false">IF(S41=A$43,T41,0)</f>
        <v>0</v>
      </c>
      <c r="HN97" s="131" t="n">
        <f aca="false">IF(U41=A$43,V41,0)</f>
        <v>0</v>
      </c>
      <c r="HO97" s="131" t="n">
        <f aca="false">IF(W41=A$43,X41,0)</f>
        <v>0</v>
      </c>
      <c r="HQ97" s="131" t="n">
        <f aca="false">IF(E41=A$44,F41,0)</f>
        <v>0</v>
      </c>
      <c r="HR97" s="131" t="n">
        <f aca="false">IF(G41=A$44,H41,0)</f>
        <v>0</v>
      </c>
      <c r="HS97" s="131" t="n">
        <f aca="false">IF(I41=A$44,J41,0)</f>
        <v>0</v>
      </c>
      <c r="HT97" s="131" t="n">
        <f aca="false">IF(K41=A$44,L41,0)</f>
        <v>0</v>
      </c>
      <c r="HU97" s="131" t="n">
        <f aca="false">IF(M41=A$44,N41,0)</f>
        <v>0</v>
      </c>
      <c r="HV97" s="131" t="n">
        <f aca="false">IF(O41=A$44,P41,0)</f>
        <v>0</v>
      </c>
      <c r="HW97" s="131" t="n">
        <f aca="false">IF(Q41=A$44,R41,0)</f>
        <v>0</v>
      </c>
      <c r="HX97" s="131" t="n">
        <f aca="false">IF(S41=A$44,T41,0)</f>
        <v>0</v>
      </c>
      <c r="HY97" s="131" t="n">
        <f aca="false">IF(U41=A$44,V41,0)</f>
        <v>0</v>
      </c>
      <c r="HZ97" s="131" t="n">
        <f aca="false">IF(W41=A$44,X41,0)</f>
        <v>0</v>
      </c>
      <c r="IB97" s="131" t="n">
        <f aca="false">IF(E41=A$45,F41,0)</f>
        <v>0</v>
      </c>
      <c r="IC97" s="131" t="n">
        <f aca="false">IF(G41=A$45,H41,0)</f>
        <v>0</v>
      </c>
      <c r="ID97" s="131" t="n">
        <f aca="false">IF(I41=A$45,J41,0)</f>
        <v>0</v>
      </c>
      <c r="IE97" s="131" t="n">
        <f aca="false">IF(K41=A$45,L41,0)</f>
        <v>0</v>
      </c>
      <c r="IF97" s="131" t="n">
        <f aca="false">IF(M41=A$45,N41,0)</f>
        <v>0</v>
      </c>
      <c r="IG97" s="131" t="n">
        <f aca="false">IF(O41=A$45,P41,0)</f>
        <v>0</v>
      </c>
      <c r="IH97" s="131" t="n">
        <f aca="false">IF(Q41=A$45,R41,0)</f>
        <v>0</v>
      </c>
      <c r="II97" s="131" t="n">
        <f aca="false">IF(S41=A$45,T41,0)</f>
        <v>0</v>
      </c>
      <c r="IJ97" s="131" t="n">
        <f aca="false">IF(U41=A$45,V41,0)</f>
        <v>0</v>
      </c>
      <c r="IK97" s="131" t="n">
        <f aca="false">IF(W41=A$45,X41,0)</f>
        <v>0</v>
      </c>
    </row>
    <row r="98" customFormat="false" ht="12.75" hidden="true" customHeight="true" outlineLevel="0" collapsed="false">
      <c r="Y98" s="132" t="n">
        <v>37</v>
      </c>
      <c r="AA98" s="131" t="n">
        <f aca="false">IF(E42=A$26,F42,0)</f>
        <v>0</v>
      </c>
      <c r="AB98" s="131" t="n">
        <f aca="false">IF(G42=A$26,H42,0)</f>
        <v>0</v>
      </c>
      <c r="AC98" s="131" t="n">
        <f aca="false">IF(I42=A$26,J42,0)</f>
        <v>0</v>
      </c>
      <c r="AD98" s="131" t="n">
        <f aca="false">IF(K42=A$26,L42,0)</f>
        <v>0</v>
      </c>
      <c r="AE98" s="131" t="n">
        <f aca="false">IF(M42=A$26,N42,0)</f>
        <v>0</v>
      </c>
      <c r="AF98" s="131" t="n">
        <f aca="false">IF(O42=A$26,P42,0)</f>
        <v>0</v>
      </c>
      <c r="AG98" s="131" t="n">
        <f aca="false">IF(Q42=A$26,R42,0)</f>
        <v>0</v>
      </c>
      <c r="AH98" s="131" t="n">
        <f aca="false">IF(S42=A$26,T42,0)</f>
        <v>0</v>
      </c>
      <c r="AI98" s="131" t="n">
        <f aca="false">IF(U42=A$26,V42,0)</f>
        <v>0</v>
      </c>
      <c r="AJ98" s="131" t="n">
        <f aca="false">IF(W42=A$26,X42,0)</f>
        <v>0</v>
      </c>
      <c r="AL98" s="131" t="n">
        <f aca="false">IF(E42=A$27,F42,0)</f>
        <v>0</v>
      </c>
      <c r="AM98" s="131" t="n">
        <f aca="false">IF(G42=A$27,H42,0)</f>
        <v>0</v>
      </c>
      <c r="AN98" s="131" t="n">
        <f aca="false">IF(I42=A$27,J42,0)</f>
        <v>0</v>
      </c>
      <c r="AO98" s="131" t="n">
        <f aca="false">IF(K42=A$27,L42,0)</f>
        <v>0</v>
      </c>
      <c r="AP98" s="131" t="n">
        <f aca="false">IF(M42=A$27,N42,0)</f>
        <v>0</v>
      </c>
      <c r="AQ98" s="131" t="n">
        <f aca="false">IF(O42=A$27,P42,0)</f>
        <v>0</v>
      </c>
      <c r="AR98" s="131" t="n">
        <f aca="false">IF(Q42=A$27,R42,0)</f>
        <v>0</v>
      </c>
      <c r="AS98" s="131" t="n">
        <f aca="false">IF(S42=A$27,T42,0)</f>
        <v>0</v>
      </c>
      <c r="AT98" s="131" t="n">
        <f aca="false">IF(U42=A$27,V42,0)</f>
        <v>0</v>
      </c>
      <c r="AU98" s="131" t="n">
        <f aca="false">IF(W42=A$27,X42,0)</f>
        <v>0</v>
      </c>
      <c r="AW98" s="131" t="n">
        <f aca="false">IF(E42=A$28,F42,0)</f>
        <v>0</v>
      </c>
      <c r="AX98" s="131" t="n">
        <f aca="false">IF(G42=A$28,H42,0)</f>
        <v>0</v>
      </c>
      <c r="AY98" s="131" t="n">
        <f aca="false">IF(I42=A$28,J42,0)</f>
        <v>0</v>
      </c>
      <c r="AZ98" s="131" t="n">
        <f aca="false">IF(K42=A$28,L42,0)</f>
        <v>0</v>
      </c>
      <c r="BA98" s="131" t="n">
        <f aca="false">IF(M42=A$28,N42,0)</f>
        <v>0</v>
      </c>
      <c r="BB98" s="131" t="n">
        <f aca="false">IF(O42=A$28,P42,0)</f>
        <v>0</v>
      </c>
      <c r="BC98" s="131" t="n">
        <f aca="false">IF(Q42=A$28,R42,0)</f>
        <v>0</v>
      </c>
      <c r="BD98" s="131" t="n">
        <f aca="false">IF(S42=A$28,T42,0)</f>
        <v>0</v>
      </c>
      <c r="BE98" s="131" t="n">
        <f aca="false">IF(U42=A$28,V42,0)</f>
        <v>0</v>
      </c>
      <c r="BF98" s="131" t="n">
        <f aca="false">IF(W42=A$28,X42,0)</f>
        <v>0</v>
      </c>
      <c r="BH98" s="131" t="n">
        <f aca="false">IF(E42=A$29,F42,0)</f>
        <v>0</v>
      </c>
      <c r="BI98" s="131" t="n">
        <f aca="false">IF(G42=A$29,H42,0)</f>
        <v>0</v>
      </c>
      <c r="BJ98" s="131" t="n">
        <f aca="false">IF(I42=A$29,J42,0)</f>
        <v>0</v>
      </c>
      <c r="BK98" s="131" t="n">
        <f aca="false">IF(K42=A$29,L42,0)</f>
        <v>0</v>
      </c>
      <c r="BL98" s="131" t="n">
        <f aca="false">IF(M42=A$29,N42,0)</f>
        <v>0</v>
      </c>
      <c r="BM98" s="131" t="n">
        <f aca="false">IF(O42=A$29,P42,0)</f>
        <v>0</v>
      </c>
      <c r="BN98" s="131" t="n">
        <f aca="false">IF(Q42=A$29,R42,0)</f>
        <v>0</v>
      </c>
      <c r="BO98" s="131" t="n">
        <f aca="false">IF(S42=A$29,T42,0)</f>
        <v>0</v>
      </c>
      <c r="BP98" s="131" t="n">
        <f aca="false">IF(U42=A$29,V42,0)</f>
        <v>0</v>
      </c>
      <c r="BQ98" s="131" t="n">
        <f aca="false">IF(W42=A$29,X42,0)</f>
        <v>0</v>
      </c>
      <c r="BS98" s="131" t="n">
        <f aca="false">IF(E42=A$30,F42,0)</f>
        <v>0</v>
      </c>
      <c r="BT98" s="131" t="n">
        <f aca="false">IF(G42=A$30,H42,0)</f>
        <v>0</v>
      </c>
      <c r="BU98" s="131" t="n">
        <f aca="false">IF(I42=A$30,J42,0)</f>
        <v>0</v>
      </c>
      <c r="BV98" s="131" t="n">
        <f aca="false">IF(K42=A$30,L42,0)</f>
        <v>0</v>
      </c>
      <c r="BW98" s="131" t="n">
        <f aca="false">IF(M42=A$30,N42,0)</f>
        <v>0</v>
      </c>
      <c r="BX98" s="131" t="n">
        <f aca="false">IF(O42=A$30,P42,0)</f>
        <v>0</v>
      </c>
      <c r="BY98" s="131" t="n">
        <f aca="false">IF(Q42=A$30,R42,0)</f>
        <v>0</v>
      </c>
      <c r="BZ98" s="131" t="n">
        <f aca="false">IF(S42=A$30,T42,0)</f>
        <v>0</v>
      </c>
      <c r="CA98" s="131" t="n">
        <f aca="false">IF(U42=A$30,V42,0)</f>
        <v>0</v>
      </c>
      <c r="CB98" s="131" t="n">
        <f aca="false">IF(W42=A$30,X42,0)</f>
        <v>0</v>
      </c>
      <c r="CD98" s="131" t="n">
        <f aca="false">IF(E42=A$31,F42,0)</f>
        <v>0</v>
      </c>
      <c r="CE98" s="131" t="n">
        <f aca="false">IF(G42=A$31,H42,0)</f>
        <v>0</v>
      </c>
      <c r="CF98" s="131" t="n">
        <f aca="false">IF(I42=A$31,J42,0)</f>
        <v>0</v>
      </c>
      <c r="CG98" s="131" t="n">
        <f aca="false">IF(K42=A$31,L42,0)</f>
        <v>0</v>
      </c>
      <c r="CH98" s="131" t="n">
        <f aca="false">IF(M42=A$31,N42,0)</f>
        <v>0</v>
      </c>
      <c r="CI98" s="131" t="n">
        <f aca="false">IF(O42=A$31,P42,0)</f>
        <v>0</v>
      </c>
      <c r="CJ98" s="131" t="n">
        <f aca="false">IF(Q42=A$31,R42,0)</f>
        <v>0</v>
      </c>
      <c r="CK98" s="131" t="n">
        <f aca="false">IF(S42=A$31,T42,0)</f>
        <v>0</v>
      </c>
      <c r="CL98" s="131" t="n">
        <f aca="false">IF(U42=A$31,V42,0)</f>
        <v>0</v>
      </c>
      <c r="CM98" s="131" t="n">
        <f aca="false">IF(W42=A$31,X42,0)</f>
        <v>0</v>
      </c>
      <c r="CO98" s="131" t="n">
        <f aca="false">IF(E42=A$32,F42,0)</f>
        <v>0</v>
      </c>
      <c r="CP98" s="131" t="n">
        <f aca="false">IF(G42=A$32,H42,0)</f>
        <v>0</v>
      </c>
      <c r="CQ98" s="131" t="n">
        <f aca="false">IF(I42=A$32,J42,0)</f>
        <v>0</v>
      </c>
      <c r="CR98" s="131" t="n">
        <f aca="false">IF(K42=A$32,L42,0)</f>
        <v>0</v>
      </c>
      <c r="CS98" s="131" t="n">
        <f aca="false">IF(M42=A$32,N42,0)</f>
        <v>0</v>
      </c>
      <c r="CT98" s="131" t="n">
        <f aca="false">IF(O42=A$32,P42,0)</f>
        <v>0</v>
      </c>
      <c r="CU98" s="131" t="n">
        <f aca="false">IF(Q42=A$32,R42,0)</f>
        <v>0</v>
      </c>
      <c r="CV98" s="131" t="n">
        <f aca="false">IF(S42=A$32,T42,0)</f>
        <v>0</v>
      </c>
      <c r="CW98" s="131" t="n">
        <f aca="false">IF(U42=A$32,V42,0)</f>
        <v>0</v>
      </c>
      <c r="CX98" s="131" t="n">
        <f aca="false">IF(W42=A$32,X42,0)</f>
        <v>0</v>
      </c>
      <c r="CZ98" s="131" t="n">
        <f aca="false">IF(E42=A$33,F42,0)</f>
        <v>0</v>
      </c>
      <c r="DA98" s="131" t="n">
        <f aca="false">IF(G42=A$33,H42,0)</f>
        <v>0</v>
      </c>
      <c r="DB98" s="131" t="n">
        <f aca="false">IF(I42=A$33,J42,0)</f>
        <v>0</v>
      </c>
      <c r="DC98" s="131" t="n">
        <f aca="false">IF(K42=A$33,L42,0)</f>
        <v>0</v>
      </c>
      <c r="DD98" s="131" t="n">
        <f aca="false">IF(M42=A$33,N42,0)</f>
        <v>0</v>
      </c>
      <c r="DE98" s="131" t="n">
        <f aca="false">IF(O42=A$33,P42,0)</f>
        <v>0</v>
      </c>
      <c r="DF98" s="131" t="n">
        <f aca="false">IF(Q42=A$33,R42,0)</f>
        <v>0</v>
      </c>
      <c r="DG98" s="131" t="n">
        <f aca="false">IF(S42=A$33,T42,0)</f>
        <v>0</v>
      </c>
      <c r="DH98" s="131" t="n">
        <f aca="false">IF(U42=A$33,V42,0)</f>
        <v>0</v>
      </c>
      <c r="DI98" s="131" t="n">
        <f aca="false">IF(W42=A$33,X42,0)</f>
        <v>0</v>
      </c>
      <c r="DK98" s="131" t="n">
        <f aca="false">IF(E42=A$34,F42,0)</f>
        <v>0</v>
      </c>
      <c r="DL98" s="131" t="n">
        <f aca="false">IF(G42=A$34,H42,0)</f>
        <v>0</v>
      </c>
      <c r="DM98" s="131" t="n">
        <f aca="false">IF(I42=A$34,J42,0)</f>
        <v>0</v>
      </c>
      <c r="DN98" s="131" t="n">
        <f aca="false">IF(K42=A$34,L42,0)</f>
        <v>0</v>
      </c>
      <c r="DO98" s="131" t="n">
        <f aca="false">IF(M42=A$34,N42,0)</f>
        <v>0</v>
      </c>
      <c r="DP98" s="131" t="n">
        <f aca="false">IF(O42=A$34,P42,0)</f>
        <v>0</v>
      </c>
      <c r="DQ98" s="131" t="n">
        <f aca="false">IF(Q42=A$34,R42,0)</f>
        <v>0</v>
      </c>
      <c r="DR98" s="131" t="n">
        <f aca="false">IF(S42=A$34,T42,0)</f>
        <v>0</v>
      </c>
      <c r="DS98" s="131" t="n">
        <f aca="false">IF(U42=A$34,V42,0)</f>
        <v>0</v>
      </c>
      <c r="DT98" s="131" t="n">
        <f aca="false">IF(W42=A$34,X42,0)</f>
        <v>0</v>
      </c>
      <c r="DV98" s="131" t="n">
        <f aca="false">IF(E42=A$35,F42,0)</f>
        <v>0</v>
      </c>
      <c r="DW98" s="131" t="n">
        <f aca="false">IF(G42=A$35,H42,0)</f>
        <v>0</v>
      </c>
      <c r="DX98" s="131" t="n">
        <f aca="false">IF(I42=A$35,J42,0)</f>
        <v>0</v>
      </c>
      <c r="DY98" s="131" t="n">
        <f aca="false">IF(K42=A$35,L42,0)</f>
        <v>0</v>
      </c>
      <c r="DZ98" s="131" t="n">
        <f aca="false">IF(M42=A$35,N42,0)</f>
        <v>0</v>
      </c>
      <c r="EA98" s="131" t="n">
        <f aca="false">IF(O42=A$35,P42,0)</f>
        <v>0</v>
      </c>
      <c r="EB98" s="131" t="n">
        <f aca="false">IF(Q42=A$35,R42,0)</f>
        <v>0</v>
      </c>
      <c r="EC98" s="131" t="n">
        <f aca="false">IF(S42=A$35,T42,0)</f>
        <v>0</v>
      </c>
      <c r="ED98" s="131" t="n">
        <f aca="false">IF(U42=A$35,V42,0)</f>
        <v>0</v>
      </c>
      <c r="EE98" s="131" t="n">
        <f aca="false">IF(W42=A$35,X42,0)</f>
        <v>0</v>
      </c>
      <c r="EG98" s="131" t="n">
        <f aca="false">IF(E42=A$36,F42,0)</f>
        <v>0</v>
      </c>
      <c r="EH98" s="131" t="n">
        <f aca="false">IF(G42=A$36,H42,0)</f>
        <v>0</v>
      </c>
      <c r="EI98" s="131" t="n">
        <f aca="false">IF(I42=A$36,J42,0)</f>
        <v>0</v>
      </c>
      <c r="EJ98" s="131" t="n">
        <f aca="false">IF(K42=A$36,L42,0)</f>
        <v>0</v>
      </c>
      <c r="EK98" s="131" t="n">
        <f aca="false">IF(M42=A$36,N42,0)</f>
        <v>0</v>
      </c>
      <c r="EL98" s="131" t="n">
        <f aca="false">IF(O42=A$36,P42,0)</f>
        <v>0</v>
      </c>
      <c r="EM98" s="131" t="n">
        <f aca="false">IF(Q42=A$36,R42,0)</f>
        <v>0</v>
      </c>
      <c r="EN98" s="131" t="n">
        <f aca="false">IF(S42=A$36,T42,0)</f>
        <v>0</v>
      </c>
      <c r="EO98" s="131" t="n">
        <f aca="false">IF(U42=A$36,V42,0)</f>
        <v>0</v>
      </c>
      <c r="EP98" s="131" t="n">
        <f aca="false">IF(W42=A$36,X42,0)</f>
        <v>0</v>
      </c>
      <c r="ER98" s="131" t="n">
        <f aca="false">IF(E42=A$37,F42,0)</f>
        <v>0</v>
      </c>
      <c r="ES98" s="131" t="n">
        <f aca="false">IF(G42=A$37,H42,0)</f>
        <v>0</v>
      </c>
      <c r="ET98" s="131" t="n">
        <f aca="false">IF(I42=A$37,J42,0)</f>
        <v>0</v>
      </c>
      <c r="EU98" s="131" t="n">
        <f aca="false">IF(K42=A$37,L42,0)</f>
        <v>0</v>
      </c>
      <c r="EV98" s="131" t="n">
        <f aca="false">IF(M42=A$37,N42,0)</f>
        <v>0</v>
      </c>
      <c r="EW98" s="131" t="n">
        <f aca="false">IF(O42=A$37,P42,0)</f>
        <v>0</v>
      </c>
      <c r="EX98" s="131" t="n">
        <f aca="false">IF(Q42=A$37,R42,0)</f>
        <v>0</v>
      </c>
      <c r="EY98" s="131" t="n">
        <f aca="false">IF(S42=A$37,T42,0)</f>
        <v>0</v>
      </c>
      <c r="EZ98" s="131" t="n">
        <f aca="false">IF(U42=A$37,V42,0)</f>
        <v>0</v>
      </c>
      <c r="FA98" s="131" t="n">
        <f aca="false">IF(W42=A$37,X42,0)</f>
        <v>0</v>
      </c>
      <c r="FC98" s="131" t="n">
        <f aca="false">IF(E42=A$38,F42,0)</f>
        <v>0</v>
      </c>
      <c r="FD98" s="131" t="n">
        <f aca="false">IF(G42=A$38,H42,0)</f>
        <v>0</v>
      </c>
      <c r="FE98" s="131" t="n">
        <f aca="false">IF(I42=A$38,J42,0)</f>
        <v>0</v>
      </c>
      <c r="FF98" s="131" t="n">
        <f aca="false">IF(K42=A$38,L42,0)</f>
        <v>0</v>
      </c>
      <c r="FG98" s="131" t="n">
        <f aca="false">IF(M42=A$38,N42,0)</f>
        <v>0</v>
      </c>
      <c r="FH98" s="131" t="n">
        <f aca="false">IF(O42=A$38,P42,0)</f>
        <v>0</v>
      </c>
      <c r="FI98" s="131" t="n">
        <f aca="false">IF(Q42=A$38,R42,0)</f>
        <v>0</v>
      </c>
      <c r="FJ98" s="131" t="n">
        <f aca="false">IF(S42=A$38,T42,0)</f>
        <v>0</v>
      </c>
      <c r="FK98" s="131" t="n">
        <f aca="false">IF(U42=A$38,V42,0)</f>
        <v>0</v>
      </c>
      <c r="FL98" s="131" t="n">
        <f aca="false">IF(W42=A$38,X42,0)</f>
        <v>0</v>
      </c>
      <c r="FN98" s="131" t="n">
        <f aca="false">IF(E42=A$39,F42,0)</f>
        <v>0</v>
      </c>
      <c r="FO98" s="131" t="n">
        <f aca="false">IF(G42=A$39,H42,0)</f>
        <v>0</v>
      </c>
      <c r="FP98" s="131" t="n">
        <f aca="false">IF(I42=A$39,J42,0)</f>
        <v>0</v>
      </c>
      <c r="FQ98" s="131" t="n">
        <f aca="false">IF(K42=A$39,L42,0)</f>
        <v>0</v>
      </c>
      <c r="FR98" s="131" t="n">
        <f aca="false">IF(M42=A$39,N42,0)</f>
        <v>0</v>
      </c>
      <c r="FS98" s="131" t="n">
        <f aca="false">IF(O42=A$39,P42,0)</f>
        <v>0</v>
      </c>
      <c r="FT98" s="131" t="n">
        <f aca="false">IF(Q42=A$39,R42,0)</f>
        <v>0</v>
      </c>
      <c r="FU98" s="131" t="n">
        <f aca="false">IF(S42=A$39,T42,0)</f>
        <v>0</v>
      </c>
      <c r="FV98" s="131" t="n">
        <f aca="false">IF(U42=A$39,V42,0)</f>
        <v>0</v>
      </c>
      <c r="FW98" s="131" t="n">
        <f aca="false">IF(W42=A$39,X42,0)</f>
        <v>0</v>
      </c>
      <c r="FY98" s="131" t="n">
        <f aca="false">IF(E42=A$40,F42,0)</f>
        <v>0</v>
      </c>
      <c r="FZ98" s="131" t="n">
        <f aca="false">IF(G42=A$40,H42,0)</f>
        <v>0</v>
      </c>
      <c r="GA98" s="131" t="n">
        <f aca="false">IF(I42=A$40,J42,0)</f>
        <v>0</v>
      </c>
      <c r="GB98" s="131" t="n">
        <f aca="false">IF(K42=A$40,L42,0)</f>
        <v>0</v>
      </c>
      <c r="GC98" s="131" t="n">
        <f aca="false">IF(M42=A$40,N42,0)</f>
        <v>0</v>
      </c>
      <c r="GD98" s="131" t="n">
        <f aca="false">IF(O42=A$40,P42,0)</f>
        <v>0</v>
      </c>
      <c r="GE98" s="131" t="n">
        <f aca="false">IF(Q42=A$40,R42,0)</f>
        <v>0</v>
      </c>
      <c r="GF98" s="131" t="n">
        <f aca="false">IF(S42=A$40,T42,0)</f>
        <v>0</v>
      </c>
      <c r="GG98" s="131" t="n">
        <f aca="false">IF(U42=A$40,V42,0)</f>
        <v>0</v>
      </c>
      <c r="GH98" s="131" t="n">
        <f aca="false">IF(W42=A$40,X42,0)</f>
        <v>0</v>
      </c>
      <c r="GJ98" s="131" t="n">
        <f aca="false">IF(E42=A$41,F42,0)</f>
        <v>0</v>
      </c>
      <c r="GK98" s="131" t="n">
        <f aca="false">IF(G42=A$41,H42,0)</f>
        <v>0</v>
      </c>
      <c r="GL98" s="131" t="n">
        <f aca="false">IF(I42=A$41,J42,0)</f>
        <v>0</v>
      </c>
      <c r="GM98" s="131" t="n">
        <f aca="false">IF(K42=A$41,L42,0)</f>
        <v>0</v>
      </c>
      <c r="GN98" s="131" t="n">
        <f aca="false">IF(M42=A$41,N42,0)</f>
        <v>0</v>
      </c>
      <c r="GO98" s="131" t="n">
        <f aca="false">IF(O42=A$41,P42,0)</f>
        <v>0</v>
      </c>
      <c r="GP98" s="131" t="n">
        <f aca="false">IF(Q42=A$41,R42,0)</f>
        <v>0</v>
      </c>
      <c r="GQ98" s="131" t="n">
        <f aca="false">IF(S42=A$41,T42,0)</f>
        <v>0</v>
      </c>
      <c r="GR98" s="131" t="n">
        <f aca="false">IF(U42=A$41,V42,0)</f>
        <v>0</v>
      </c>
      <c r="GS98" s="131" t="n">
        <f aca="false">IF(W42=A$41,X42,0)</f>
        <v>0</v>
      </c>
      <c r="GU98" s="131" t="n">
        <f aca="false">IF(E42=A$42,F42,0)</f>
        <v>0</v>
      </c>
      <c r="GV98" s="131" t="n">
        <f aca="false">IF(G42=A$42,H42,0)</f>
        <v>0</v>
      </c>
      <c r="GW98" s="131" t="n">
        <f aca="false">IF(I42=A$42,J42,0)</f>
        <v>0</v>
      </c>
      <c r="GX98" s="131" t="n">
        <f aca="false">IF(K42=A$42,L42,0)</f>
        <v>0</v>
      </c>
      <c r="GY98" s="131" t="n">
        <f aca="false">IF(M42=A$42,N42,0)</f>
        <v>0</v>
      </c>
      <c r="GZ98" s="131" t="n">
        <f aca="false">IF(O42=A$42,P42,0)</f>
        <v>0</v>
      </c>
      <c r="HA98" s="131" t="n">
        <f aca="false">IF(Q42=A$42,R42,0)</f>
        <v>0</v>
      </c>
      <c r="HB98" s="131" t="n">
        <f aca="false">IF(S42=A$42,T42,0)</f>
        <v>0</v>
      </c>
      <c r="HC98" s="131" t="n">
        <f aca="false">IF(U42=A$42,V42,0)</f>
        <v>0</v>
      </c>
      <c r="HD98" s="131" t="n">
        <f aca="false">IF(W42=A$42,X42,0)</f>
        <v>0</v>
      </c>
      <c r="HF98" s="131" t="n">
        <f aca="false">IF(E42=A$43,F42,0)</f>
        <v>0</v>
      </c>
      <c r="HG98" s="131" t="n">
        <f aca="false">IF(G42=A$43,H42,0)</f>
        <v>0</v>
      </c>
      <c r="HH98" s="131" t="n">
        <f aca="false">IF(I42=A$43,J42,0)</f>
        <v>0</v>
      </c>
      <c r="HI98" s="131" t="n">
        <f aca="false">IF(K42=A$43,L42,0)</f>
        <v>0</v>
      </c>
      <c r="HJ98" s="131" t="n">
        <f aca="false">IF(M42=A$43,N42,0)</f>
        <v>0</v>
      </c>
      <c r="HK98" s="131" t="n">
        <f aca="false">IF(O42=A$43,P42,0)</f>
        <v>0</v>
      </c>
      <c r="HL98" s="131" t="n">
        <f aca="false">IF(Q42=A$43,R42,0)</f>
        <v>0</v>
      </c>
      <c r="HM98" s="131" t="n">
        <f aca="false">IF(S42=A$43,T42,0)</f>
        <v>0</v>
      </c>
      <c r="HN98" s="131" t="n">
        <f aca="false">IF(U42=A$43,V42,0)</f>
        <v>0</v>
      </c>
      <c r="HO98" s="131" t="n">
        <f aca="false">IF(W42=A$43,X42,0)</f>
        <v>0</v>
      </c>
      <c r="HQ98" s="131" t="n">
        <f aca="false">IF(E42=A$44,F42,0)</f>
        <v>0</v>
      </c>
      <c r="HR98" s="131" t="n">
        <f aca="false">IF(G42=A$44,H42,0)</f>
        <v>0</v>
      </c>
      <c r="HS98" s="131" t="n">
        <f aca="false">IF(I42=A$44,J42,0)</f>
        <v>0</v>
      </c>
      <c r="HT98" s="131" t="n">
        <f aca="false">IF(K42=A$44,L42,0)</f>
        <v>0</v>
      </c>
      <c r="HU98" s="131" t="n">
        <f aca="false">IF(M42=A$44,N42,0)</f>
        <v>0</v>
      </c>
      <c r="HV98" s="131" t="n">
        <f aca="false">IF(O42=A$44,P42,0)</f>
        <v>0</v>
      </c>
      <c r="HW98" s="131" t="n">
        <f aca="false">IF(Q42=A$44,R42,0)</f>
        <v>0</v>
      </c>
      <c r="HX98" s="131" t="n">
        <f aca="false">IF(S42=A$44,T42,0)</f>
        <v>0</v>
      </c>
      <c r="HY98" s="131" t="n">
        <f aca="false">IF(U42=A$44,V42,0)</f>
        <v>0</v>
      </c>
      <c r="HZ98" s="131" t="n">
        <f aca="false">IF(W42=A$44,X42,0)</f>
        <v>0</v>
      </c>
      <c r="IB98" s="131" t="n">
        <f aca="false">IF(E42=A$45,F42,0)</f>
        <v>0</v>
      </c>
      <c r="IC98" s="131" t="n">
        <f aca="false">IF(G42=A$45,H42,0)</f>
        <v>0</v>
      </c>
      <c r="ID98" s="131" t="n">
        <f aca="false">IF(I42=A$45,J42,0)</f>
        <v>0</v>
      </c>
      <c r="IE98" s="131" t="n">
        <f aca="false">IF(K42=A$45,L42,0)</f>
        <v>0</v>
      </c>
      <c r="IF98" s="131" t="n">
        <f aca="false">IF(M42=A$45,N42,0)</f>
        <v>0</v>
      </c>
      <c r="IG98" s="131" t="n">
        <f aca="false">IF(O42=A$45,P42,0)</f>
        <v>0</v>
      </c>
      <c r="IH98" s="131" t="n">
        <f aca="false">IF(Q42=A$45,R42,0)</f>
        <v>0</v>
      </c>
      <c r="II98" s="131" t="n">
        <f aca="false">IF(S42=A$45,T42,0)</f>
        <v>0</v>
      </c>
      <c r="IJ98" s="131" t="n">
        <f aca="false">IF(U42=A$45,V42,0)</f>
        <v>0</v>
      </c>
      <c r="IK98" s="131" t="n">
        <f aca="false">IF(W42=A$45,X42,0)</f>
        <v>0</v>
      </c>
    </row>
    <row r="99" customFormat="false" ht="12.75" hidden="true" customHeight="true" outlineLevel="0" collapsed="false">
      <c r="Y99" s="132" t="n">
        <v>38</v>
      </c>
      <c r="AA99" s="131" t="n">
        <f aca="false">IF(E43=A$26,F43,0)</f>
        <v>0</v>
      </c>
      <c r="AB99" s="131" t="n">
        <f aca="false">IF(G43=A$26,H43,0)</f>
        <v>0</v>
      </c>
      <c r="AC99" s="131" t="n">
        <f aca="false">IF(I43=A$26,J43,0)</f>
        <v>0</v>
      </c>
      <c r="AD99" s="131" t="n">
        <f aca="false">IF(K43=A$26,L43,0)</f>
        <v>0</v>
      </c>
      <c r="AE99" s="131" t="n">
        <f aca="false">IF(M43=A$26,N43,0)</f>
        <v>0</v>
      </c>
      <c r="AF99" s="131" t="n">
        <f aca="false">IF(O43=A$26,P43,0)</f>
        <v>0</v>
      </c>
      <c r="AG99" s="131" t="n">
        <f aca="false">IF(Q43=A$26,R43,0)</f>
        <v>0</v>
      </c>
      <c r="AH99" s="131" t="n">
        <f aca="false">IF(S43=A$26,T43,0)</f>
        <v>0</v>
      </c>
      <c r="AI99" s="131" t="n">
        <f aca="false">IF(U43=A$26,V43,0)</f>
        <v>0</v>
      </c>
      <c r="AJ99" s="131" t="n">
        <f aca="false">IF(W43=A$26,X43,0)</f>
        <v>0</v>
      </c>
      <c r="AL99" s="131" t="n">
        <f aca="false">IF(E43=A$27,F43,0)</f>
        <v>0</v>
      </c>
      <c r="AM99" s="131" t="n">
        <f aca="false">IF(G43=A$27,H43,0)</f>
        <v>0</v>
      </c>
      <c r="AN99" s="131" t="n">
        <f aca="false">IF(I43=A$27,J43,0)</f>
        <v>0</v>
      </c>
      <c r="AO99" s="131" t="n">
        <f aca="false">IF(K43=A$27,L43,0)</f>
        <v>0</v>
      </c>
      <c r="AP99" s="131" t="n">
        <f aca="false">IF(M43=A$27,N43,0)</f>
        <v>0</v>
      </c>
      <c r="AQ99" s="131" t="n">
        <f aca="false">IF(O43=A$27,P43,0)</f>
        <v>0</v>
      </c>
      <c r="AR99" s="131" t="n">
        <f aca="false">IF(Q43=A$27,R43,0)</f>
        <v>0</v>
      </c>
      <c r="AS99" s="131" t="n">
        <f aca="false">IF(S43=A$27,T43,0)</f>
        <v>0</v>
      </c>
      <c r="AT99" s="131" t="n">
        <f aca="false">IF(U43=A$27,V43,0)</f>
        <v>0</v>
      </c>
      <c r="AU99" s="131" t="n">
        <f aca="false">IF(W43=A$27,X43,0)</f>
        <v>0</v>
      </c>
      <c r="AW99" s="131" t="n">
        <f aca="false">IF(E43=A$28,F43,0)</f>
        <v>0</v>
      </c>
      <c r="AX99" s="131" t="n">
        <f aca="false">IF(G43=A$28,H43,0)</f>
        <v>0</v>
      </c>
      <c r="AY99" s="131" t="n">
        <f aca="false">IF(I43=A$28,J43,0)</f>
        <v>0</v>
      </c>
      <c r="AZ99" s="131" t="n">
        <f aca="false">IF(K43=A$28,L43,0)</f>
        <v>0</v>
      </c>
      <c r="BA99" s="131" t="n">
        <f aca="false">IF(M43=A$28,N43,0)</f>
        <v>0</v>
      </c>
      <c r="BB99" s="131" t="n">
        <f aca="false">IF(O43=A$28,P43,0)</f>
        <v>0</v>
      </c>
      <c r="BC99" s="131" t="n">
        <f aca="false">IF(Q43=A$28,R43,0)</f>
        <v>0</v>
      </c>
      <c r="BD99" s="131" t="n">
        <f aca="false">IF(S43=A$28,T43,0)</f>
        <v>0</v>
      </c>
      <c r="BE99" s="131" t="n">
        <f aca="false">IF(U43=A$28,V43,0)</f>
        <v>0</v>
      </c>
      <c r="BF99" s="131" t="n">
        <f aca="false">IF(W43=A$28,X43,0)</f>
        <v>0</v>
      </c>
      <c r="BH99" s="131" t="n">
        <f aca="false">IF(E43=A$29,F43,0)</f>
        <v>0</v>
      </c>
      <c r="BI99" s="131" t="n">
        <f aca="false">IF(G43=A$29,H43,0)</f>
        <v>0</v>
      </c>
      <c r="BJ99" s="131" t="n">
        <f aca="false">IF(I43=A$29,J43,0)</f>
        <v>0</v>
      </c>
      <c r="BK99" s="131" t="n">
        <f aca="false">IF(K43=A$29,L43,0)</f>
        <v>0</v>
      </c>
      <c r="BL99" s="131" t="n">
        <f aca="false">IF(M43=A$29,N43,0)</f>
        <v>0</v>
      </c>
      <c r="BM99" s="131" t="n">
        <f aca="false">IF(O43=A$29,P43,0)</f>
        <v>0</v>
      </c>
      <c r="BN99" s="131" t="n">
        <f aca="false">IF(Q43=A$29,R43,0)</f>
        <v>0</v>
      </c>
      <c r="BO99" s="131" t="n">
        <f aca="false">IF(S43=A$29,T43,0)</f>
        <v>0</v>
      </c>
      <c r="BP99" s="131" t="n">
        <f aca="false">IF(U43=A$29,V43,0)</f>
        <v>0</v>
      </c>
      <c r="BQ99" s="131" t="n">
        <f aca="false">IF(W43=A$29,X43,0)</f>
        <v>0</v>
      </c>
      <c r="BS99" s="131" t="n">
        <f aca="false">IF(E43=A$30,F43,0)</f>
        <v>0</v>
      </c>
      <c r="BT99" s="131" t="n">
        <f aca="false">IF(G43=A$30,H43,0)</f>
        <v>0</v>
      </c>
      <c r="BU99" s="131" t="n">
        <f aca="false">IF(I43=A$30,J43,0)</f>
        <v>0</v>
      </c>
      <c r="BV99" s="131" t="n">
        <f aca="false">IF(K43=A$30,L43,0)</f>
        <v>0</v>
      </c>
      <c r="BW99" s="131" t="n">
        <f aca="false">IF(M43=A$30,N43,0)</f>
        <v>0</v>
      </c>
      <c r="BX99" s="131" t="n">
        <f aca="false">IF(O43=A$30,P43,0)</f>
        <v>0</v>
      </c>
      <c r="BY99" s="131" t="n">
        <f aca="false">IF(Q43=A$30,R43,0)</f>
        <v>0</v>
      </c>
      <c r="BZ99" s="131" t="n">
        <f aca="false">IF(S43=A$30,T43,0)</f>
        <v>0</v>
      </c>
      <c r="CA99" s="131" t="n">
        <f aca="false">IF(U43=A$30,V43,0)</f>
        <v>0</v>
      </c>
      <c r="CB99" s="131" t="n">
        <f aca="false">IF(W43=A$30,X43,0)</f>
        <v>0</v>
      </c>
      <c r="CD99" s="131" t="n">
        <f aca="false">IF(E43=A$31,F43,0)</f>
        <v>0</v>
      </c>
      <c r="CE99" s="131" t="n">
        <f aca="false">IF(G43=A$31,H43,0)</f>
        <v>0</v>
      </c>
      <c r="CF99" s="131" t="n">
        <f aca="false">IF(I43=A$31,J43,0)</f>
        <v>0</v>
      </c>
      <c r="CG99" s="131" t="n">
        <f aca="false">IF(K43=A$31,L43,0)</f>
        <v>0</v>
      </c>
      <c r="CH99" s="131" t="n">
        <f aca="false">IF(M43=A$31,N43,0)</f>
        <v>0</v>
      </c>
      <c r="CI99" s="131" t="n">
        <f aca="false">IF(O43=A$31,P43,0)</f>
        <v>0</v>
      </c>
      <c r="CJ99" s="131" t="n">
        <f aca="false">IF(Q43=A$31,R43,0)</f>
        <v>0</v>
      </c>
      <c r="CK99" s="131" t="n">
        <f aca="false">IF(S43=A$31,T43,0)</f>
        <v>0</v>
      </c>
      <c r="CL99" s="131" t="n">
        <f aca="false">IF(U43=A$31,V43,0)</f>
        <v>0</v>
      </c>
      <c r="CM99" s="131" t="n">
        <f aca="false">IF(W43=A$31,X43,0)</f>
        <v>0</v>
      </c>
      <c r="CO99" s="131" t="n">
        <f aca="false">IF(E43=A$32,F43,0)</f>
        <v>0</v>
      </c>
      <c r="CP99" s="131" t="n">
        <f aca="false">IF(G43=A$32,H43,0)</f>
        <v>0</v>
      </c>
      <c r="CQ99" s="131" t="n">
        <f aca="false">IF(I43=A$32,J43,0)</f>
        <v>0</v>
      </c>
      <c r="CR99" s="131" t="n">
        <f aca="false">IF(K43=A$32,L43,0)</f>
        <v>0</v>
      </c>
      <c r="CS99" s="131" t="n">
        <f aca="false">IF(M43=A$32,N43,0)</f>
        <v>0</v>
      </c>
      <c r="CT99" s="131" t="n">
        <f aca="false">IF(O43=A$32,P43,0)</f>
        <v>0</v>
      </c>
      <c r="CU99" s="131" t="n">
        <f aca="false">IF(Q43=A$32,R43,0)</f>
        <v>0</v>
      </c>
      <c r="CV99" s="131" t="n">
        <f aca="false">IF(S43=A$32,T43,0)</f>
        <v>0</v>
      </c>
      <c r="CW99" s="131" t="n">
        <f aca="false">IF(U43=A$32,V43,0)</f>
        <v>0</v>
      </c>
      <c r="CX99" s="131" t="n">
        <f aca="false">IF(W43=A$32,X43,0)</f>
        <v>0</v>
      </c>
      <c r="CZ99" s="131" t="n">
        <f aca="false">IF(E43=A$33,F43,0)</f>
        <v>0</v>
      </c>
      <c r="DA99" s="131" t="n">
        <f aca="false">IF(G43=A$33,H43,0)</f>
        <v>0</v>
      </c>
      <c r="DB99" s="131" t="n">
        <f aca="false">IF(I43=A$33,J43,0)</f>
        <v>0</v>
      </c>
      <c r="DC99" s="131" t="n">
        <f aca="false">IF(K43=A$33,L43,0)</f>
        <v>0</v>
      </c>
      <c r="DD99" s="131" t="n">
        <f aca="false">IF(M43=A$33,N43,0)</f>
        <v>0</v>
      </c>
      <c r="DE99" s="131" t="n">
        <f aca="false">IF(O43=A$33,P43,0)</f>
        <v>0</v>
      </c>
      <c r="DF99" s="131" t="n">
        <f aca="false">IF(Q43=A$33,R43,0)</f>
        <v>0</v>
      </c>
      <c r="DG99" s="131" t="n">
        <f aca="false">IF(S43=A$33,T43,0)</f>
        <v>0</v>
      </c>
      <c r="DH99" s="131" t="n">
        <f aca="false">IF(U43=A$33,V43,0)</f>
        <v>0</v>
      </c>
      <c r="DI99" s="131" t="n">
        <f aca="false">IF(W43=A$33,X43,0)</f>
        <v>0</v>
      </c>
      <c r="DK99" s="131" t="n">
        <f aca="false">IF(E43=A$34,F43,0)</f>
        <v>0</v>
      </c>
      <c r="DL99" s="131" t="n">
        <f aca="false">IF(G43=A$34,H43,0)</f>
        <v>0</v>
      </c>
      <c r="DM99" s="131" t="n">
        <f aca="false">IF(I43=A$34,J43,0)</f>
        <v>0</v>
      </c>
      <c r="DN99" s="131" t="n">
        <f aca="false">IF(K43=A$34,L43,0)</f>
        <v>0</v>
      </c>
      <c r="DO99" s="131" t="n">
        <f aca="false">IF(M43=A$34,N43,0)</f>
        <v>0</v>
      </c>
      <c r="DP99" s="131" t="n">
        <f aca="false">IF(O43=A$34,P43,0)</f>
        <v>0</v>
      </c>
      <c r="DQ99" s="131" t="n">
        <f aca="false">IF(Q43=A$34,R43,0)</f>
        <v>0</v>
      </c>
      <c r="DR99" s="131" t="n">
        <f aca="false">IF(S43=A$34,T43,0)</f>
        <v>0</v>
      </c>
      <c r="DS99" s="131" t="n">
        <f aca="false">IF(U43=A$34,V43,0)</f>
        <v>0</v>
      </c>
      <c r="DT99" s="131" t="n">
        <f aca="false">IF(W43=A$34,X43,0)</f>
        <v>0</v>
      </c>
      <c r="DV99" s="131" t="n">
        <f aca="false">IF(E43=A$35,F43,0)</f>
        <v>0</v>
      </c>
      <c r="DW99" s="131" t="n">
        <f aca="false">IF(G43=A$35,H43,0)</f>
        <v>0</v>
      </c>
      <c r="DX99" s="131" t="n">
        <f aca="false">IF(I43=A$35,J43,0)</f>
        <v>0</v>
      </c>
      <c r="DY99" s="131" t="n">
        <f aca="false">IF(K43=A$35,L43,0)</f>
        <v>0</v>
      </c>
      <c r="DZ99" s="131" t="n">
        <f aca="false">IF(M43=A$35,N43,0)</f>
        <v>0</v>
      </c>
      <c r="EA99" s="131" t="n">
        <f aca="false">IF(O43=A$35,P43,0)</f>
        <v>0</v>
      </c>
      <c r="EB99" s="131" t="n">
        <f aca="false">IF(Q43=A$35,R43,0)</f>
        <v>0</v>
      </c>
      <c r="EC99" s="131" t="n">
        <f aca="false">IF(S43=A$35,T43,0)</f>
        <v>0</v>
      </c>
      <c r="ED99" s="131" t="n">
        <f aca="false">IF(U43=A$35,V43,0)</f>
        <v>0</v>
      </c>
      <c r="EE99" s="131" t="n">
        <f aca="false">IF(W43=A$35,X43,0)</f>
        <v>0</v>
      </c>
      <c r="EG99" s="131" t="n">
        <f aca="false">IF(E43=A$36,F43,0)</f>
        <v>0</v>
      </c>
      <c r="EH99" s="131" t="n">
        <f aca="false">IF(G43=A$36,H43,0)</f>
        <v>0</v>
      </c>
      <c r="EI99" s="131" t="n">
        <f aca="false">IF(I43=A$36,J43,0)</f>
        <v>0</v>
      </c>
      <c r="EJ99" s="131" t="n">
        <f aca="false">IF(K43=A$36,L43,0)</f>
        <v>0</v>
      </c>
      <c r="EK99" s="131" t="n">
        <f aca="false">IF(M43=A$36,N43,0)</f>
        <v>0</v>
      </c>
      <c r="EL99" s="131" t="n">
        <f aca="false">IF(O43=A$36,P43,0)</f>
        <v>0</v>
      </c>
      <c r="EM99" s="131" t="n">
        <f aca="false">IF(Q43=A$36,R43,0)</f>
        <v>0</v>
      </c>
      <c r="EN99" s="131" t="n">
        <f aca="false">IF(S43=A$36,T43,0)</f>
        <v>0</v>
      </c>
      <c r="EO99" s="131" t="n">
        <f aca="false">IF(U43=A$36,V43,0)</f>
        <v>0</v>
      </c>
      <c r="EP99" s="131" t="n">
        <f aca="false">IF(W43=A$36,X43,0)</f>
        <v>0</v>
      </c>
      <c r="ER99" s="131" t="n">
        <f aca="false">IF(E43=A$37,F43,0)</f>
        <v>0</v>
      </c>
      <c r="ES99" s="131" t="n">
        <f aca="false">IF(G43=A$37,H43,0)</f>
        <v>0</v>
      </c>
      <c r="ET99" s="131" t="n">
        <f aca="false">IF(I43=A$37,J43,0)</f>
        <v>0</v>
      </c>
      <c r="EU99" s="131" t="n">
        <f aca="false">IF(K43=A$37,L43,0)</f>
        <v>0</v>
      </c>
      <c r="EV99" s="131" t="n">
        <f aca="false">IF(M43=A$37,N43,0)</f>
        <v>0</v>
      </c>
      <c r="EW99" s="131" t="n">
        <f aca="false">IF(O43=A$37,P43,0)</f>
        <v>0</v>
      </c>
      <c r="EX99" s="131" t="n">
        <f aca="false">IF(Q43=A$37,R43,0)</f>
        <v>0</v>
      </c>
      <c r="EY99" s="131" t="n">
        <f aca="false">IF(S43=A$37,T43,0)</f>
        <v>0</v>
      </c>
      <c r="EZ99" s="131" t="n">
        <f aca="false">IF(U43=A$37,V43,0)</f>
        <v>0</v>
      </c>
      <c r="FA99" s="131" t="n">
        <f aca="false">IF(W43=A$37,X43,0)</f>
        <v>0</v>
      </c>
      <c r="FC99" s="131" t="n">
        <f aca="false">IF(E43=A$38,F43,0)</f>
        <v>0</v>
      </c>
      <c r="FD99" s="131" t="n">
        <f aca="false">IF(G43=A$38,H43,0)</f>
        <v>0</v>
      </c>
      <c r="FE99" s="131" t="n">
        <f aca="false">IF(I43=A$38,J43,0)</f>
        <v>0</v>
      </c>
      <c r="FF99" s="131" t="n">
        <f aca="false">IF(K43=A$38,L43,0)</f>
        <v>0</v>
      </c>
      <c r="FG99" s="131" t="n">
        <f aca="false">IF(M43=A$38,N43,0)</f>
        <v>0</v>
      </c>
      <c r="FH99" s="131" t="n">
        <f aca="false">IF(O43=A$38,P43,0)</f>
        <v>0</v>
      </c>
      <c r="FI99" s="131" t="n">
        <f aca="false">IF(Q43=A$38,R43,0)</f>
        <v>0</v>
      </c>
      <c r="FJ99" s="131" t="n">
        <f aca="false">IF(S43=A$38,T43,0)</f>
        <v>0</v>
      </c>
      <c r="FK99" s="131" t="n">
        <f aca="false">IF(U43=A$38,V43,0)</f>
        <v>0</v>
      </c>
      <c r="FL99" s="131" t="n">
        <f aca="false">IF(W43=A$38,X43,0)</f>
        <v>0</v>
      </c>
      <c r="FN99" s="131" t="n">
        <f aca="false">IF(E43=A$39,F43,0)</f>
        <v>0</v>
      </c>
      <c r="FO99" s="131" t="n">
        <f aca="false">IF(G43=A$39,H43,0)</f>
        <v>0</v>
      </c>
      <c r="FP99" s="131" t="n">
        <f aca="false">IF(I43=A$39,J43,0)</f>
        <v>0</v>
      </c>
      <c r="FQ99" s="131" t="n">
        <f aca="false">IF(K43=A$39,L43,0)</f>
        <v>0</v>
      </c>
      <c r="FR99" s="131" t="n">
        <f aca="false">IF(M43=A$39,N43,0)</f>
        <v>0</v>
      </c>
      <c r="FS99" s="131" t="n">
        <f aca="false">IF(O43=A$39,P43,0)</f>
        <v>0</v>
      </c>
      <c r="FT99" s="131" t="n">
        <f aca="false">IF(Q43=A$39,R43,0)</f>
        <v>0</v>
      </c>
      <c r="FU99" s="131" t="n">
        <f aca="false">IF(S43=A$39,T43,0)</f>
        <v>0</v>
      </c>
      <c r="FV99" s="131" t="n">
        <f aca="false">IF(U43=A$39,V43,0)</f>
        <v>0</v>
      </c>
      <c r="FW99" s="131" t="n">
        <f aca="false">IF(W43=A$39,X43,0)</f>
        <v>0</v>
      </c>
      <c r="FY99" s="131" t="n">
        <f aca="false">IF(E43=A$40,F43,0)</f>
        <v>0</v>
      </c>
      <c r="FZ99" s="131" t="n">
        <f aca="false">IF(G43=A$40,H43,0)</f>
        <v>0</v>
      </c>
      <c r="GA99" s="131" t="n">
        <f aca="false">IF(I43=A$40,J43,0)</f>
        <v>0</v>
      </c>
      <c r="GB99" s="131" t="n">
        <f aca="false">IF(K43=A$40,L43,0)</f>
        <v>0</v>
      </c>
      <c r="GC99" s="131" t="n">
        <f aca="false">IF(M43=A$40,N43,0)</f>
        <v>0</v>
      </c>
      <c r="GD99" s="131" t="n">
        <f aca="false">IF(O43=A$40,P43,0)</f>
        <v>0</v>
      </c>
      <c r="GE99" s="131" t="n">
        <f aca="false">IF(Q43=A$40,R43,0)</f>
        <v>0</v>
      </c>
      <c r="GF99" s="131" t="n">
        <f aca="false">IF(S43=A$40,T43,0)</f>
        <v>0</v>
      </c>
      <c r="GG99" s="131" t="n">
        <f aca="false">IF(U43=A$40,V43,0)</f>
        <v>0</v>
      </c>
      <c r="GH99" s="131" t="n">
        <f aca="false">IF(W43=A$40,X43,0)</f>
        <v>0</v>
      </c>
      <c r="GJ99" s="131" t="n">
        <f aca="false">IF(E43=A$41,F43,0)</f>
        <v>0</v>
      </c>
      <c r="GK99" s="131" t="n">
        <f aca="false">IF(G43=A$41,H43,0)</f>
        <v>0</v>
      </c>
      <c r="GL99" s="131" t="n">
        <f aca="false">IF(I43=A$41,J43,0)</f>
        <v>0</v>
      </c>
      <c r="GM99" s="131" t="n">
        <f aca="false">IF(K43=A$41,L43,0)</f>
        <v>0</v>
      </c>
      <c r="GN99" s="131" t="n">
        <f aca="false">IF(M43=A$41,N43,0)</f>
        <v>0</v>
      </c>
      <c r="GO99" s="131" t="n">
        <f aca="false">IF(O43=A$41,P43,0)</f>
        <v>0</v>
      </c>
      <c r="GP99" s="131" t="n">
        <f aca="false">IF(Q43=A$41,R43,0)</f>
        <v>0</v>
      </c>
      <c r="GQ99" s="131" t="n">
        <f aca="false">IF(S43=A$41,T43,0)</f>
        <v>0</v>
      </c>
      <c r="GR99" s="131" t="n">
        <f aca="false">IF(U43=A$41,V43,0)</f>
        <v>0</v>
      </c>
      <c r="GS99" s="131" t="n">
        <f aca="false">IF(W43=A$41,X43,0)</f>
        <v>0</v>
      </c>
      <c r="GU99" s="131" t="n">
        <f aca="false">IF(E43=A$42,F43,0)</f>
        <v>0</v>
      </c>
      <c r="GV99" s="131" t="n">
        <f aca="false">IF(G43=A$42,H43,0)</f>
        <v>0</v>
      </c>
      <c r="GW99" s="131" t="n">
        <f aca="false">IF(I43=A$42,J43,0)</f>
        <v>0</v>
      </c>
      <c r="GX99" s="131" t="n">
        <f aca="false">IF(K43=A$42,L43,0)</f>
        <v>0</v>
      </c>
      <c r="GY99" s="131" t="n">
        <f aca="false">IF(M43=A$42,N43,0)</f>
        <v>0</v>
      </c>
      <c r="GZ99" s="131" t="n">
        <f aca="false">IF(O43=A$42,P43,0)</f>
        <v>0</v>
      </c>
      <c r="HA99" s="131" t="n">
        <f aca="false">IF(Q43=A$42,R43,0)</f>
        <v>0</v>
      </c>
      <c r="HB99" s="131" t="n">
        <f aca="false">IF(S43=A$42,T43,0)</f>
        <v>0</v>
      </c>
      <c r="HC99" s="131" t="n">
        <f aca="false">IF(U43=A$42,V43,0)</f>
        <v>0</v>
      </c>
      <c r="HD99" s="131" t="n">
        <f aca="false">IF(W43=A$42,X43,0)</f>
        <v>0</v>
      </c>
      <c r="HF99" s="131" t="n">
        <f aca="false">IF(E43=A$43,F43,0)</f>
        <v>0</v>
      </c>
      <c r="HG99" s="131" t="n">
        <f aca="false">IF(G43=A$43,H43,0)</f>
        <v>0</v>
      </c>
      <c r="HH99" s="131" t="n">
        <f aca="false">IF(I43=A$43,J43,0)</f>
        <v>0</v>
      </c>
      <c r="HI99" s="131" t="n">
        <f aca="false">IF(K43=A$43,L43,0)</f>
        <v>0</v>
      </c>
      <c r="HJ99" s="131" t="n">
        <f aca="false">IF(M43=A$43,N43,0)</f>
        <v>0</v>
      </c>
      <c r="HK99" s="131" t="n">
        <f aca="false">IF(O43=A$43,P43,0)</f>
        <v>0</v>
      </c>
      <c r="HL99" s="131" t="n">
        <f aca="false">IF(Q43=A$43,R43,0)</f>
        <v>0</v>
      </c>
      <c r="HM99" s="131" t="n">
        <f aca="false">IF(S43=A$43,T43,0)</f>
        <v>0</v>
      </c>
      <c r="HN99" s="131" t="n">
        <f aca="false">IF(U43=A$43,V43,0)</f>
        <v>0</v>
      </c>
      <c r="HO99" s="131" t="n">
        <f aca="false">IF(W43=A$43,X43,0)</f>
        <v>0</v>
      </c>
      <c r="HQ99" s="131" t="n">
        <f aca="false">IF(E43=A$44,F43,0)</f>
        <v>0</v>
      </c>
      <c r="HR99" s="131" t="n">
        <f aca="false">IF(G43=A$44,H43,0)</f>
        <v>0</v>
      </c>
      <c r="HS99" s="131" t="n">
        <f aca="false">IF(I43=A$44,J43,0)</f>
        <v>0</v>
      </c>
      <c r="HT99" s="131" t="n">
        <f aca="false">IF(K43=A$44,L43,0)</f>
        <v>0</v>
      </c>
      <c r="HU99" s="131" t="n">
        <f aca="false">IF(M43=A$44,N43,0)</f>
        <v>0</v>
      </c>
      <c r="HV99" s="131" t="n">
        <f aca="false">IF(O43=A$44,P43,0)</f>
        <v>0</v>
      </c>
      <c r="HW99" s="131" t="n">
        <f aca="false">IF(Q43=A$44,R43,0)</f>
        <v>0</v>
      </c>
      <c r="HX99" s="131" t="n">
        <f aca="false">IF(S43=A$44,T43,0)</f>
        <v>0</v>
      </c>
      <c r="HY99" s="131" t="n">
        <f aca="false">IF(U43=A$44,V43,0)</f>
        <v>0</v>
      </c>
      <c r="HZ99" s="131" t="n">
        <f aca="false">IF(W43=A$44,X43,0)</f>
        <v>0</v>
      </c>
      <c r="IB99" s="131" t="n">
        <f aca="false">IF(E43=A$45,F43,0)</f>
        <v>0</v>
      </c>
      <c r="IC99" s="131" t="n">
        <f aca="false">IF(G43=A$45,H43,0)</f>
        <v>0</v>
      </c>
      <c r="ID99" s="131" t="n">
        <f aca="false">IF(I43=A$45,J43,0)</f>
        <v>0</v>
      </c>
      <c r="IE99" s="131" t="n">
        <f aca="false">IF(K43=A$45,L43,0)</f>
        <v>0</v>
      </c>
      <c r="IF99" s="131" t="n">
        <f aca="false">IF(M43=A$45,N43,0)</f>
        <v>0</v>
      </c>
      <c r="IG99" s="131" t="n">
        <f aca="false">IF(O43=A$45,P43,0)</f>
        <v>0</v>
      </c>
      <c r="IH99" s="131" t="n">
        <f aca="false">IF(Q43=A$45,R43,0)</f>
        <v>0</v>
      </c>
      <c r="II99" s="131" t="n">
        <f aca="false">IF(S43=A$45,T43,0)</f>
        <v>0</v>
      </c>
      <c r="IJ99" s="131" t="n">
        <f aca="false">IF(U43=A$45,V43,0)</f>
        <v>0</v>
      </c>
      <c r="IK99" s="131" t="n">
        <f aca="false">IF(W43=A$45,X43,0)</f>
        <v>0</v>
      </c>
    </row>
    <row r="100" customFormat="false" ht="12.75" hidden="true" customHeight="true" outlineLevel="0" collapsed="false">
      <c r="Y100" s="132" t="n">
        <v>39</v>
      </c>
      <c r="AA100" s="131" t="n">
        <f aca="false">IF(E44=A$26,F44,0)</f>
        <v>0</v>
      </c>
      <c r="AB100" s="131" t="n">
        <f aca="false">IF(G44=A$26,H44,0)</f>
        <v>0</v>
      </c>
      <c r="AC100" s="131" t="n">
        <f aca="false">IF(I44=A$26,J44,0)</f>
        <v>0</v>
      </c>
      <c r="AD100" s="131" t="n">
        <f aca="false">IF(K44=A$26,L44,0)</f>
        <v>0</v>
      </c>
      <c r="AE100" s="131" t="n">
        <f aca="false">IF(M44=A$26,N44,0)</f>
        <v>0</v>
      </c>
      <c r="AF100" s="131" t="n">
        <f aca="false">IF(O44=A$26,P44,0)</f>
        <v>0</v>
      </c>
      <c r="AG100" s="131" t="n">
        <f aca="false">IF(Q44=A$26,R44,0)</f>
        <v>0</v>
      </c>
      <c r="AH100" s="131" t="n">
        <f aca="false">IF(S44=A$26,T44,0)</f>
        <v>0</v>
      </c>
      <c r="AI100" s="131" t="n">
        <f aca="false">IF(U44=A$26,V44,0)</f>
        <v>0</v>
      </c>
      <c r="AJ100" s="131" t="n">
        <f aca="false">IF(W44=A$26,X44,0)</f>
        <v>0</v>
      </c>
      <c r="AL100" s="131" t="n">
        <f aca="false">IF(E44=A$27,F44,0)</f>
        <v>0</v>
      </c>
      <c r="AM100" s="131" t="n">
        <f aca="false">IF(G44=A$27,H44,0)</f>
        <v>0</v>
      </c>
      <c r="AN100" s="131" t="n">
        <f aca="false">IF(I44=A$27,J44,0)</f>
        <v>0</v>
      </c>
      <c r="AO100" s="131" t="n">
        <f aca="false">IF(K44=A$27,L44,0)</f>
        <v>0</v>
      </c>
      <c r="AP100" s="131" t="n">
        <f aca="false">IF(M44=A$27,N44,0)</f>
        <v>0</v>
      </c>
      <c r="AQ100" s="131" t="n">
        <f aca="false">IF(O44=A$27,P44,0)</f>
        <v>0</v>
      </c>
      <c r="AR100" s="131" t="n">
        <f aca="false">IF(Q44=A$27,R44,0)</f>
        <v>0</v>
      </c>
      <c r="AS100" s="131" t="n">
        <f aca="false">IF(S44=A$27,T44,0)</f>
        <v>0</v>
      </c>
      <c r="AT100" s="131" t="n">
        <f aca="false">IF(U44=A$27,V44,0)</f>
        <v>0</v>
      </c>
      <c r="AU100" s="131" t="n">
        <f aca="false">IF(W44=A$27,X44,0)</f>
        <v>0</v>
      </c>
      <c r="AW100" s="131" t="n">
        <f aca="false">IF(E44=A$28,F44,0)</f>
        <v>0</v>
      </c>
      <c r="AX100" s="131" t="n">
        <f aca="false">IF(G44=A$28,H44,0)</f>
        <v>0</v>
      </c>
      <c r="AY100" s="131" t="n">
        <f aca="false">IF(I44=A$28,J44,0)</f>
        <v>0</v>
      </c>
      <c r="AZ100" s="131" t="n">
        <f aca="false">IF(K44=A$28,L44,0)</f>
        <v>0</v>
      </c>
      <c r="BA100" s="131" t="n">
        <f aca="false">IF(M44=A$28,N44,0)</f>
        <v>0</v>
      </c>
      <c r="BB100" s="131" t="n">
        <f aca="false">IF(O44=A$28,P44,0)</f>
        <v>0</v>
      </c>
      <c r="BC100" s="131" t="n">
        <f aca="false">IF(Q44=A$28,R44,0)</f>
        <v>0</v>
      </c>
      <c r="BD100" s="131" t="n">
        <f aca="false">IF(S44=A$28,T44,0)</f>
        <v>0</v>
      </c>
      <c r="BE100" s="131" t="n">
        <f aca="false">IF(U44=A$28,V44,0)</f>
        <v>0</v>
      </c>
      <c r="BF100" s="131" t="n">
        <f aca="false">IF(W44=A$28,X44,0)</f>
        <v>0</v>
      </c>
      <c r="BH100" s="131" t="n">
        <f aca="false">IF(E44=A$29,F44,0)</f>
        <v>0</v>
      </c>
      <c r="BI100" s="131" t="n">
        <f aca="false">IF(G44=A$29,H44,0)</f>
        <v>0</v>
      </c>
      <c r="BJ100" s="131" t="n">
        <f aca="false">IF(I44=A$29,J44,0)</f>
        <v>0</v>
      </c>
      <c r="BK100" s="131" t="n">
        <f aca="false">IF(K44=A$29,L44,0)</f>
        <v>0</v>
      </c>
      <c r="BL100" s="131" t="n">
        <f aca="false">IF(M44=A$29,N44,0)</f>
        <v>0</v>
      </c>
      <c r="BM100" s="131" t="n">
        <f aca="false">IF(O44=A$29,P44,0)</f>
        <v>0</v>
      </c>
      <c r="BN100" s="131" t="n">
        <f aca="false">IF(Q44=A$29,R44,0)</f>
        <v>0</v>
      </c>
      <c r="BO100" s="131" t="n">
        <f aca="false">IF(S44=A$29,T44,0)</f>
        <v>0</v>
      </c>
      <c r="BP100" s="131" t="n">
        <f aca="false">IF(U44=A$29,V44,0)</f>
        <v>0</v>
      </c>
      <c r="BQ100" s="131" t="n">
        <f aca="false">IF(W44=A$29,X44,0)</f>
        <v>0</v>
      </c>
      <c r="BS100" s="131" t="n">
        <f aca="false">IF(E44=A$30,F44,0)</f>
        <v>0</v>
      </c>
      <c r="BT100" s="131" t="n">
        <f aca="false">IF(G44=A$30,H44,0)</f>
        <v>0</v>
      </c>
      <c r="BU100" s="131" t="n">
        <f aca="false">IF(I44=A$30,J44,0)</f>
        <v>0</v>
      </c>
      <c r="BV100" s="131" t="n">
        <f aca="false">IF(K44=A$30,L44,0)</f>
        <v>0</v>
      </c>
      <c r="BW100" s="131" t="n">
        <f aca="false">IF(M44=A$30,N44,0)</f>
        <v>0</v>
      </c>
      <c r="BX100" s="131" t="n">
        <f aca="false">IF(O44=A$30,P44,0)</f>
        <v>0</v>
      </c>
      <c r="BY100" s="131" t="n">
        <f aca="false">IF(Q44=A$30,R44,0)</f>
        <v>0</v>
      </c>
      <c r="BZ100" s="131" t="n">
        <f aca="false">IF(S44=A$30,T44,0)</f>
        <v>0</v>
      </c>
      <c r="CA100" s="131" t="n">
        <f aca="false">IF(U44=A$30,V44,0)</f>
        <v>0</v>
      </c>
      <c r="CB100" s="131" t="n">
        <f aca="false">IF(W44=A$30,X44,0)</f>
        <v>0</v>
      </c>
      <c r="CD100" s="131" t="n">
        <f aca="false">IF(E44=A$31,F44,0)</f>
        <v>0</v>
      </c>
      <c r="CE100" s="131" t="n">
        <f aca="false">IF(G44=A$31,H44,0)</f>
        <v>0</v>
      </c>
      <c r="CF100" s="131" t="n">
        <f aca="false">IF(I44=A$31,J44,0)</f>
        <v>0</v>
      </c>
      <c r="CG100" s="131" t="n">
        <f aca="false">IF(K44=A$31,L44,0)</f>
        <v>0</v>
      </c>
      <c r="CH100" s="131" t="n">
        <f aca="false">IF(M44=A$31,N44,0)</f>
        <v>0</v>
      </c>
      <c r="CI100" s="131" t="n">
        <f aca="false">IF(O44=A$31,P44,0)</f>
        <v>0</v>
      </c>
      <c r="CJ100" s="131" t="n">
        <f aca="false">IF(Q44=A$31,R44,0)</f>
        <v>0</v>
      </c>
      <c r="CK100" s="131" t="n">
        <f aca="false">IF(S44=A$31,T44,0)</f>
        <v>0</v>
      </c>
      <c r="CL100" s="131" t="n">
        <f aca="false">IF(U44=A$31,V44,0)</f>
        <v>0</v>
      </c>
      <c r="CM100" s="131" t="n">
        <f aca="false">IF(W44=A$31,X44,0)</f>
        <v>0</v>
      </c>
      <c r="CO100" s="131" t="n">
        <f aca="false">IF(E44=A$32,F44,0)</f>
        <v>0</v>
      </c>
      <c r="CP100" s="131" t="n">
        <f aca="false">IF(G44=A$32,H44,0)</f>
        <v>0</v>
      </c>
      <c r="CQ100" s="131" t="n">
        <f aca="false">IF(I44=A$32,J44,0)</f>
        <v>0</v>
      </c>
      <c r="CR100" s="131" t="n">
        <f aca="false">IF(K44=A$32,L44,0)</f>
        <v>0</v>
      </c>
      <c r="CS100" s="131" t="n">
        <f aca="false">IF(M44=A$32,N44,0)</f>
        <v>0</v>
      </c>
      <c r="CT100" s="131" t="n">
        <f aca="false">IF(O44=A$32,P44,0)</f>
        <v>0</v>
      </c>
      <c r="CU100" s="131" t="n">
        <f aca="false">IF(Q44=A$32,R44,0)</f>
        <v>0</v>
      </c>
      <c r="CV100" s="131" t="n">
        <f aca="false">IF(S44=A$32,T44,0)</f>
        <v>0</v>
      </c>
      <c r="CW100" s="131" t="n">
        <f aca="false">IF(U44=A$32,V44,0)</f>
        <v>0</v>
      </c>
      <c r="CX100" s="131" t="n">
        <f aca="false">IF(W44=A$32,X44,0)</f>
        <v>0</v>
      </c>
      <c r="CZ100" s="131" t="n">
        <f aca="false">IF(E44=A$33,F44,0)</f>
        <v>0</v>
      </c>
      <c r="DA100" s="131" t="n">
        <f aca="false">IF(G44=A$33,H44,0)</f>
        <v>0</v>
      </c>
      <c r="DB100" s="131" t="n">
        <f aca="false">IF(I44=A$33,J44,0)</f>
        <v>0</v>
      </c>
      <c r="DC100" s="131" t="n">
        <f aca="false">IF(K44=A$33,L44,0)</f>
        <v>0</v>
      </c>
      <c r="DD100" s="131" t="n">
        <f aca="false">IF(M44=A$33,N44,0)</f>
        <v>0</v>
      </c>
      <c r="DE100" s="131" t="n">
        <f aca="false">IF(O44=A$33,P44,0)</f>
        <v>0</v>
      </c>
      <c r="DF100" s="131" t="n">
        <f aca="false">IF(Q44=A$33,R44,0)</f>
        <v>0</v>
      </c>
      <c r="DG100" s="131" t="n">
        <f aca="false">IF(S44=A$33,T44,0)</f>
        <v>0</v>
      </c>
      <c r="DH100" s="131" t="n">
        <f aca="false">IF(U44=A$33,V44,0)</f>
        <v>0</v>
      </c>
      <c r="DI100" s="131" t="n">
        <f aca="false">IF(W44=A$33,X44,0)</f>
        <v>0</v>
      </c>
      <c r="DK100" s="131" t="n">
        <f aca="false">IF(E44=A$34,F44,0)</f>
        <v>0</v>
      </c>
      <c r="DL100" s="131" t="n">
        <f aca="false">IF(G44=A$34,H44,0)</f>
        <v>0</v>
      </c>
      <c r="DM100" s="131" t="n">
        <f aca="false">IF(I44=A$34,J44,0)</f>
        <v>0</v>
      </c>
      <c r="DN100" s="131" t="n">
        <f aca="false">IF(K44=A$34,L44,0)</f>
        <v>0</v>
      </c>
      <c r="DO100" s="131" t="n">
        <f aca="false">IF(M44=A$34,N44,0)</f>
        <v>0</v>
      </c>
      <c r="DP100" s="131" t="n">
        <f aca="false">IF(O44=A$34,P44,0)</f>
        <v>0</v>
      </c>
      <c r="DQ100" s="131" t="n">
        <f aca="false">IF(Q44=A$34,R44,0)</f>
        <v>0</v>
      </c>
      <c r="DR100" s="131" t="n">
        <f aca="false">IF(S44=A$34,T44,0)</f>
        <v>0</v>
      </c>
      <c r="DS100" s="131" t="n">
        <f aca="false">IF(U44=A$34,V44,0)</f>
        <v>0</v>
      </c>
      <c r="DT100" s="131" t="n">
        <f aca="false">IF(W44=A$34,X44,0)</f>
        <v>0</v>
      </c>
      <c r="DV100" s="131" t="n">
        <f aca="false">IF(E44=A$35,F44,0)</f>
        <v>0</v>
      </c>
      <c r="DW100" s="131" t="n">
        <f aca="false">IF(G44=A$35,H44,0)</f>
        <v>0</v>
      </c>
      <c r="DX100" s="131" t="n">
        <f aca="false">IF(I44=A$35,J44,0)</f>
        <v>0</v>
      </c>
      <c r="DY100" s="131" t="n">
        <f aca="false">IF(K44=A$35,L44,0)</f>
        <v>0</v>
      </c>
      <c r="DZ100" s="131" t="n">
        <f aca="false">IF(M44=A$35,N44,0)</f>
        <v>0</v>
      </c>
      <c r="EA100" s="131" t="n">
        <f aca="false">IF(O44=A$35,P44,0)</f>
        <v>0</v>
      </c>
      <c r="EB100" s="131" t="n">
        <f aca="false">IF(Q44=A$35,R44,0)</f>
        <v>0</v>
      </c>
      <c r="EC100" s="131" t="n">
        <f aca="false">IF(S44=A$35,T44,0)</f>
        <v>0</v>
      </c>
      <c r="ED100" s="131" t="n">
        <f aca="false">IF(U44=A$35,V44,0)</f>
        <v>0</v>
      </c>
      <c r="EE100" s="131" t="n">
        <f aca="false">IF(W44=A$35,X44,0)</f>
        <v>0</v>
      </c>
      <c r="EG100" s="131" t="n">
        <f aca="false">IF(E44=A$36,F44,0)</f>
        <v>0</v>
      </c>
      <c r="EH100" s="131" t="n">
        <f aca="false">IF(G44=A$36,H44,0)</f>
        <v>0</v>
      </c>
      <c r="EI100" s="131" t="n">
        <f aca="false">IF(I44=A$36,J44,0)</f>
        <v>0</v>
      </c>
      <c r="EJ100" s="131" t="n">
        <f aca="false">IF(K44=A$36,L44,0)</f>
        <v>0</v>
      </c>
      <c r="EK100" s="131" t="n">
        <f aca="false">IF(M44=A$36,N44,0)</f>
        <v>0</v>
      </c>
      <c r="EL100" s="131" t="n">
        <f aca="false">IF(O44=A$36,P44,0)</f>
        <v>0</v>
      </c>
      <c r="EM100" s="131" t="n">
        <f aca="false">IF(Q44=A$36,R44,0)</f>
        <v>0</v>
      </c>
      <c r="EN100" s="131" t="n">
        <f aca="false">IF(S44=A$36,T44,0)</f>
        <v>0</v>
      </c>
      <c r="EO100" s="131" t="n">
        <f aca="false">IF(U44=A$36,V44,0)</f>
        <v>0</v>
      </c>
      <c r="EP100" s="131" t="n">
        <f aca="false">IF(W44=A$36,X44,0)</f>
        <v>0</v>
      </c>
      <c r="ER100" s="131" t="n">
        <f aca="false">IF(E44=A$37,F44,0)</f>
        <v>0</v>
      </c>
      <c r="ES100" s="131" t="n">
        <f aca="false">IF(G44=A$37,H44,0)</f>
        <v>0</v>
      </c>
      <c r="ET100" s="131" t="n">
        <f aca="false">IF(I44=A$37,J44,0)</f>
        <v>0</v>
      </c>
      <c r="EU100" s="131" t="n">
        <f aca="false">IF(K44=A$37,L44,0)</f>
        <v>0</v>
      </c>
      <c r="EV100" s="131" t="n">
        <f aca="false">IF(M44=A$37,N44,0)</f>
        <v>0</v>
      </c>
      <c r="EW100" s="131" t="n">
        <f aca="false">IF(O44=A$37,P44,0)</f>
        <v>0</v>
      </c>
      <c r="EX100" s="131" t="n">
        <f aca="false">IF(Q44=A$37,R44,0)</f>
        <v>0</v>
      </c>
      <c r="EY100" s="131" t="n">
        <f aca="false">IF(S44=A$37,T44,0)</f>
        <v>0</v>
      </c>
      <c r="EZ100" s="131" t="n">
        <f aca="false">IF(U44=A$37,V44,0)</f>
        <v>0</v>
      </c>
      <c r="FA100" s="131" t="n">
        <f aca="false">IF(W44=A$37,X44,0)</f>
        <v>0</v>
      </c>
      <c r="FC100" s="131" t="n">
        <f aca="false">IF(E44=A$38,F44,0)</f>
        <v>0</v>
      </c>
      <c r="FD100" s="131" t="n">
        <f aca="false">IF(G44=A$38,H44,0)</f>
        <v>0</v>
      </c>
      <c r="FE100" s="131" t="n">
        <f aca="false">IF(I44=A$38,J44,0)</f>
        <v>0</v>
      </c>
      <c r="FF100" s="131" t="n">
        <f aca="false">IF(K44=A$38,L44,0)</f>
        <v>0</v>
      </c>
      <c r="FG100" s="131" t="n">
        <f aca="false">IF(M44=A$38,N44,0)</f>
        <v>0</v>
      </c>
      <c r="FH100" s="131" t="n">
        <f aca="false">IF(O44=A$38,P44,0)</f>
        <v>0</v>
      </c>
      <c r="FI100" s="131" t="n">
        <f aca="false">IF(Q44=A$38,R44,0)</f>
        <v>0</v>
      </c>
      <c r="FJ100" s="131" t="n">
        <f aca="false">IF(S44=A$38,T44,0)</f>
        <v>0</v>
      </c>
      <c r="FK100" s="131" t="n">
        <f aca="false">IF(U44=A$38,V44,0)</f>
        <v>0</v>
      </c>
      <c r="FL100" s="131" t="n">
        <f aca="false">IF(W44=A$38,X44,0)</f>
        <v>0</v>
      </c>
      <c r="FN100" s="131" t="n">
        <f aca="false">IF(E44=A$39,F44,0)</f>
        <v>0</v>
      </c>
      <c r="FO100" s="131" t="n">
        <f aca="false">IF(G44=A$39,H44,0)</f>
        <v>0</v>
      </c>
      <c r="FP100" s="131" t="n">
        <f aca="false">IF(I44=A$39,J44,0)</f>
        <v>0</v>
      </c>
      <c r="FQ100" s="131" t="n">
        <f aca="false">IF(K44=A$39,L44,0)</f>
        <v>0</v>
      </c>
      <c r="FR100" s="131" t="n">
        <f aca="false">IF(M44=A$39,N44,0)</f>
        <v>0</v>
      </c>
      <c r="FS100" s="131" t="n">
        <f aca="false">IF(O44=A$39,P44,0)</f>
        <v>0</v>
      </c>
      <c r="FT100" s="131" t="n">
        <f aca="false">IF(Q44=A$39,R44,0)</f>
        <v>0</v>
      </c>
      <c r="FU100" s="131" t="n">
        <f aca="false">IF(S44=A$39,T44,0)</f>
        <v>0</v>
      </c>
      <c r="FV100" s="131" t="n">
        <f aca="false">IF(U44=A$39,V44,0)</f>
        <v>0</v>
      </c>
      <c r="FW100" s="131" t="n">
        <f aca="false">IF(W44=A$39,X44,0)</f>
        <v>0</v>
      </c>
      <c r="FY100" s="131" t="n">
        <f aca="false">IF(E44=A$40,F44,0)</f>
        <v>0</v>
      </c>
      <c r="FZ100" s="131" t="n">
        <f aca="false">IF(G44=A$40,H44,0)</f>
        <v>0</v>
      </c>
      <c r="GA100" s="131" t="n">
        <f aca="false">IF(I44=A$40,J44,0)</f>
        <v>0</v>
      </c>
      <c r="GB100" s="131" t="n">
        <f aca="false">IF(K44=A$40,L44,0)</f>
        <v>0</v>
      </c>
      <c r="GC100" s="131" t="n">
        <f aca="false">IF(M44=A$40,N44,0)</f>
        <v>0</v>
      </c>
      <c r="GD100" s="131" t="n">
        <f aca="false">IF(O44=A$40,P44,0)</f>
        <v>0</v>
      </c>
      <c r="GE100" s="131" t="n">
        <f aca="false">IF(Q44=A$40,R44,0)</f>
        <v>0</v>
      </c>
      <c r="GF100" s="131" t="n">
        <f aca="false">IF(S44=A$40,T44,0)</f>
        <v>0</v>
      </c>
      <c r="GG100" s="131" t="n">
        <f aca="false">IF(U44=A$40,V44,0)</f>
        <v>0</v>
      </c>
      <c r="GH100" s="131" t="n">
        <f aca="false">IF(W44=A$40,X44,0)</f>
        <v>0</v>
      </c>
      <c r="GJ100" s="131" t="n">
        <f aca="false">IF(E44=A$41,F44,0)</f>
        <v>0</v>
      </c>
      <c r="GK100" s="131" t="n">
        <f aca="false">IF(G44=A$41,H44,0)</f>
        <v>0</v>
      </c>
      <c r="GL100" s="131" t="n">
        <f aca="false">IF(I44=A$41,J44,0)</f>
        <v>0</v>
      </c>
      <c r="GM100" s="131" t="n">
        <f aca="false">IF(K44=A$41,L44,0)</f>
        <v>0</v>
      </c>
      <c r="GN100" s="131" t="n">
        <f aca="false">IF(M44=A$41,N44,0)</f>
        <v>0</v>
      </c>
      <c r="GO100" s="131" t="n">
        <f aca="false">IF(O44=A$41,P44,0)</f>
        <v>0</v>
      </c>
      <c r="GP100" s="131" t="n">
        <f aca="false">IF(Q44=A$41,R44,0)</f>
        <v>0</v>
      </c>
      <c r="GQ100" s="131" t="n">
        <f aca="false">IF(S44=A$41,T44,0)</f>
        <v>0</v>
      </c>
      <c r="GR100" s="131" t="n">
        <f aca="false">IF(U44=A$41,V44,0)</f>
        <v>0</v>
      </c>
      <c r="GS100" s="131" t="n">
        <f aca="false">IF(W44=A$41,X44,0)</f>
        <v>0</v>
      </c>
      <c r="GU100" s="131" t="n">
        <f aca="false">IF(E44=A$42,F44,0)</f>
        <v>0</v>
      </c>
      <c r="GV100" s="131" t="n">
        <f aca="false">IF(G44=A$42,H44,0)</f>
        <v>0</v>
      </c>
      <c r="GW100" s="131" t="n">
        <f aca="false">IF(I44=A$42,J44,0)</f>
        <v>0</v>
      </c>
      <c r="GX100" s="131" t="n">
        <f aca="false">IF(K44=A$42,L44,0)</f>
        <v>0</v>
      </c>
      <c r="GY100" s="131" t="n">
        <f aca="false">IF(M44=A$42,N44,0)</f>
        <v>0</v>
      </c>
      <c r="GZ100" s="131" t="n">
        <f aca="false">IF(O44=A$42,P44,0)</f>
        <v>0</v>
      </c>
      <c r="HA100" s="131" t="n">
        <f aca="false">IF(Q44=A$42,R44,0)</f>
        <v>0</v>
      </c>
      <c r="HB100" s="131" t="n">
        <f aca="false">IF(S44=A$42,T44,0)</f>
        <v>0</v>
      </c>
      <c r="HC100" s="131" t="n">
        <f aca="false">IF(U44=A$42,V44,0)</f>
        <v>0</v>
      </c>
      <c r="HD100" s="131" t="n">
        <f aca="false">IF(W44=A$42,X44,0)</f>
        <v>0</v>
      </c>
      <c r="HF100" s="131" t="n">
        <f aca="false">IF(E44=A$43,F44,0)</f>
        <v>0</v>
      </c>
      <c r="HG100" s="131" t="n">
        <f aca="false">IF(G44=A$43,H44,0)</f>
        <v>0</v>
      </c>
      <c r="HH100" s="131" t="n">
        <f aca="false">IF(I44=A$43,J44,0)</f>
        <v>0</v>
      </c>
      <c r="HI100" s="131" t="n">
        <f aca="false">IF(K44=A$43,L44,0)</f>
        <v>0</v>
      </c>
      <c r="HJ100" s="131" t="n">
        <f aca="false">IF(M44=A$43,N44,0)</f>
        <v>0</v>
      </c>
      <c r="HK100" s="131" t="n">
        <f aca="false">IF(O44=A$43,P44,0)</f>
        <v>0</v>
      </c>
      <c r="HL100" s="131" t="n">
        <f aca="false">IF(Q44=A$43,R44,0)</f>
        <v>0</v>
      </c>
      <c r="HM100" s="131" t="n">
        <f aca="false">IF(S44=A$43,T44,0)</f>
        <v>0</v>
      </c>
      <c r="HN100" s="131" t="n">
        <f aca="false">IF(U44=A$43,V44,0)</f>
        <v>0</v>
      </c>
      <c r="HO100" s="131" t="n">
        <f aca="false">IF(W44=A$43,X44,0)</f>
        <v>0</v>
      </c>
      <c r="HQ100" s="131" t="n">
        <f aca="false">IF(E44=A$44,F44,0)</f>
        <v>0</v>
      </c>
      <c r="HR100" s="131" t="n">
        <f aca="false">IF(G44=A$44,H44,0)</f>
        <v>0</v>
      </c>
      <c r="HS100" s="131" t="n">
        <f aca="false">IF(I44=A$44,J44,0)</f>
        <v>0</v>
      </c>
      <c r="HT100" s="131" t="n">
        <f aca="false">IF(K44=A$44,L44,0)</f>
        <v>0</v>
      </c>
      <c r="HU100" s="131" t="n">
        <f aca="false">IF(M44=A$44,N44,0)</f>
        <v>0</v>
      </c>
      <c r="HV100" s="131" t="n">
        <f aca="false">IF(O44=A$44,P44,0)</f>
        <v>0</v>
      </c>
      <c r="HW100" s="131" t="n">
        <f aca="false">IF(Q44=A$44,R44,0)</f>
        <v>0</v>
      </c>
      <c r="HX100" s="131" t="n">
        <f aca="false">IF(S44=A$44,T44,0)</f>
        <v>0</v>
      </c>
      <c r="HY100" s="131" t="n">
        <f aca="false">IF(U44=A$44,V44,0)</f>
        <v>0</v>
      </c>
      <c r="HZ100" s="131" t="n">
        <f aca="false">IF(W44=A$44,X44,0)</f>
        <v>0</v>
      </c>
      <c r="IB100" s="131" t="n">
        <f aca="false">IF(E44=A$45,F44,0)</f>
        <v>0</v>
      </c>
      <c r="IC100" s="131" t="n">
        <f aca="false">IF(G44=A$45,H44,0)</f>
        <v>0</v>
      </c>
      <c r="ID100" s="131" t="n">
        <f aca="false">IF(I44=A$45,J44,0)</f>
        <v>0</v>
      </c>
      <c r="IE100" s="131" t="n">
        <f aca="false">IF(K44=A$45,L44,0)</f>
        <v>0</v>
      </c>
      <c r="IF100" s="131" t="n">
        <f aca="false">IF(M44=A$45,N44,0)</f>
        <v>0</v>
      </c>
      <c r="IG100" s="131" t="n">
        <f aca="false">IF(O44=A$45,P44,0)</f>
        <v>0</v>
      </c>
      <c r="IH100" s="131" t="n">
        <f aca="false">IF(Q44=A$45,R44,0)</f>
        <v>0</v>
      </c>
      <c r="II100" s="131" t="n">
        <f aca="false">IF(S44=A$45,T44,0)</f>
        <v>0</v>
      </c>
      <c r="IJ100" s="131" t="n">
        <f aca="false">IF(U44=A$45,V44,0)</f>
        <v>0</v>
      </c>
      <c r="IK100" s="131" t="n">
        <f aca="false">IF(W44=A$45,X44,0)</f>
        <v>0</v>
      </c>
    </row>
    <row r="101" customFormat="false" ht="12.75" hidden="true" customHeight="true" outlineLevel="0" collapsed="false">
      <c r="Y101" s="132" t="n">
        <v>40</v>
      </c>
      <c r="AA101" s="131" t="n">
        <f aca="false">IF(E45=A$26,F45,0)</f>
        <v>0</v>
      </c>
      <c r="AB101" s="131" t="n">
        <f aca="false">IF(G45=A$26,H45,0)</f>
        <v>0</v>
      </c>
      <c r="AC101" s="131" t="n">
        <f aca="false">IF(I45=A$26,J45,0)</f>
        <v>0</v>
      </c>
      <c r="AD101" s="131" t="n">
        <f aca="false">IF(K45=A$26,L45,0)</f>
        <v>0</v>
      </c>
      <c r="AE101" s="131" t="n">
        <f aca="false">IF(M45=A$26,N45,0)</f>
        <v>0</v>
      </c>
      <c r="AF101" s="131" t="n">
        <f aca="false">IF(O45=A$26,P45,0)</f>
        <v>0</v>
      </c>
      <c r="AG101" s="131" t="n">
        <f aca="false">IF(Q45=A$26,R45,0)</f>
        <v>0</v>
      </c>
      <c r="AH101" s="131" t="n">
        <f aca="false">IF(S45=A$26,T45,0)</f>
        <v>0</v>
      </c>
      <c r="AI101" s="131" t="n">
        <f aca="false">IF(U45=A$26,V45,0)</f>
        <v>0</v>
      </c>
      <c r="AJ101" s="131" t="n">
        <f aca="false">IF(W45=A$26,X45,0)</f>
        <v>0</v>
      </c>
      <c r="AL101" s="131" t="n">
        <f aca="false">IF(E45=A$27,F45,0)</f>
        <v>0</v>
      </c>
      <c r="AM101" s="131" t="n">
        <f aca="false">IF(G45=A$27,H45,0)</f>
        <v>0</v>
      </c>
      <c r="AN101" s="131" t="n">
        <f aca="false">IF(I45=A$27,J45,0)</f>
        <v>0</v>
      </c>
      <c r="AO101" s="131" t="n">
        <f aca="false">IF(K45=A$27,L45,0)</f>
        <v>0</v>
      </c>
      <c r="AP101" s="131" t="n">
        <f aca="false">IF(M45=A$27,N45,0)</f>
        <v>0</v>
      </c>
      <c r="AQ101" s="131" t="n">
        <f aca="false">IF(O45=A$27,P45,0)</f>
        <v>0</v>
      </c>
      <c r="AR101" s="131" t="n">
        <f aca="false">IF(Q45=A$27,R45,0)</f>
        <v>0</v>
      </c>
      <c r="AS101" s="131" t="n">
        <f aca="false">IF(S45=A$27,T45,0)</f>
        <v>0</v>
      </c>
      <c r="AT101" s="131" t="n">
        <f aca="false">IF(U45=A$27,V45,0)</f>
        <v>0</v>
      </c>
      <c r="AU101" s="131" t="n">
        <f aca="false">IF(W45=A$27,X45,0)</f>
        <v>0</v>
      </c>
      <c r="AW101" s="131" t="n">
        <f aca="false">IF(E45=A$28,F45,0)</f>
        <v>0</v>
      </c>
      <c r="AX101" s="131" t="n">
        <f aca="false">IF(G45=A$28,H45,0)</f>
        <v>0</v>
      </c>
      <c r="AY101" s="131" t="n">
        <f aca="false">IF(I45=A$28,J45,0)</f>
        <v>0</v>
      </c>
      <c r="AZ101" s="131" t="n">
        <f aca="false">IF(K45=A$28,L45,0)</f>
        <v>0</v>
      </c>
      <c r="BA101" s="131" t="n">
        <f aca="false">IF(M45=A$28,N45,0)</f>
        <v>0</v>
      </c>
      <c r="BB101" s="131" t="n">
        <f aca="false">IF(O45=A$28,P45,0)</f>
        <v>0</v>
      </c>
      <c r="BC101" s="131" t="n">
        <f aca="false">IF(Q45=A$28,R45,0)</f>
        <v>0</v>
      </c>
      <c r="BD101" s="131" t="n">
        <f aca="false">IF(S45=A$28,T45,0)</f>
        <v>0</v>
      </c>
      <c r="BE101" s="131" t="n">
        <f aca="false">IF(U45=A$28,V45,0)</f>
        <v>0</v>
      </c>
      <c r="BF101" s="131" t="n">
        <f aca="false">IF(W45=A$28,X45,0)</f>
        <v>0</v>
      </c>
      <c r="BH101" s="131" t="n">
        <f aca="false">IF(E45=A$29,F45,0)</f>
        <v>0</v>
      </c>
      <c r="BI101" s="131" t="n">
        <f aca="false">IF(G45=A$29,H45,0)</f>
        <v>0</v>
      </c>
      <c r="BJ101" s="131" t="n">
        <f aca="false">IF(I45=A$29,J45,0)</f>
        <v>0</v>
      </c>
      <c r="BK101" s="131" t="n">
        <f aca="false">IF(K45=A$29,L45,0)</f>
        <v>0</v>
      </c>
      <c r="BL101" s="131" t="n">
        <f aca="false">IF(M45=A$29,N45,0)</f>
        <v>0</v>
      </c>
      <c r="BM101" s="131" t="n">
        <f aca="false">IF(O45=A$29,P45,0)</f>
        <v>0</v>
      </c>
      <c r="BN101" s="131" t="n">
        <f aca="false">IF(Q45=A$29,R45,0)</f>
        <v>0</v>
      </c>
      <c r="BO101" s="131" t="n">
        <f aca="false">IF(S45=A$29,T45,0)</f>
        <v>0</v>
      </c>
      <c r="BP101" s="131" t="n">
        <f aca="false">IF(U45=A$29,V45,0)</f>
        <v>0</v>
      </c>
      <c r="BQ101" s="131" t="n">
        <f aca="false">IF(W45=A$29,X45,0)</f>
        <v>0</v>
      </c>
      <c r="BS101" s="131" t="n">
        <f aca="false">IF(E45=A$30,F45,0)</f>
        <v>0</v>
      </c>
      <c r="BT101" s="131" t="n">
        <f aca="false">IF(G45=A$30,H45,0)</f>
        <v>0</v>
      </c>
      <c r="BU101" s="131" t="n">
        <f aca="false">IF(I45=A$30,J45,0)</f>
        <v>0</v>
      </c>
      <c r="BV101" s="131" t="n">
        <f aca="false">IF(K45=A$30,L45,0)</f>
        <v>0</v>
      </c>
      <c r="BW101" s="131" t="n">
        <f aca="false">IF(M45=A$30,N45,0)</f>
        <v>0</v>
      </c>
      <c r="BX101" s="131" t="n">
        <f aca="false">IF(O45=A$30,P45,0)</f>
        <v>0</v>
      </c>
      <c r="BY101" s="131" t="n">
        <f aca="false">IF(Q45=A$30,R45,0)</f>
        <v>0</v>
      </c>
      <c r="BZ101" s="131" t="n">
        <f aca="false">IF(S45=A$30,T45,0)</f>
        <v>0</v>
      </c>
      <c r="CA101" s="131" t="n">
        <f aca="false">IF(U45=A$30,V45,0)</f>
        <v>0</v>
      </c>
      <c r="CB101" s="131" t="n">
        <f aca="false">IF(W45=A$30,X45,0)</f>
        <v>0</v>
      </c>
      <c r="CD101" s="131" t="n">
        <f aca="false">IF(E45=A$31,F45,0)</f>
        <v>0</v>
      </c>
      <c r="CE101" s="131" t="n">
        <f aca="false">IF(G45=A$31,H45,0)</f>
        <v>0</v>
      </c>
      <c r="CF101" s="131" t="n">
        <f aca="false">IF(I45=A$31,J45,0)</f>
        <v>0</v>
      </c>
      <c r="CG101" s="131" t="n">
        <f aca="false">IF(K45=A$31,L45,0)</f>
        <v>0</v>
      </c>
      <c r="CH101" s="131" t="n">
        <f aca="false">IF(M45=A$31,N45,0)</f>
        <v>0</v>
      </c>
      <c r="CI101" s="131" t="n">
        <f aca="false">IF(O45=A$31,P45,0)</f>
        <v>0</v>
      </c>
      <c r="CJ101" s="131" t="n">
        <f aca="false">IF(Q45=A$31,R45,0)</f>
        <v>0</v>
      </c>
      <c r="CK101" s="131" t="n">
        <f aca="false">IF(S45=A$31,T45,0)</f>
        <v>0</v>
      </c>
      <c r="CL101" s="131" t="n">
        <f aca="false">IF(U45=A$31,V45,0)</f>
        <v>0</v>
      </c>
      <c r="CM101" s="131" t="n">
        <f aca="false">IF(W45=A$31,X45,0)</f>
        <v>0</v>
      </c>
      <c r="CO101" s="131" t="n">
        <f aca="false">IF(E45=A$32,F45,0)</f>
        <v>0</v>
      </c>
      <c r="CP101" s="131" t="n">
        <f aca="false">IF(G45=A$32,H45,0)</f>
        <v>0</v>
      </c>
      <c r="CQ101" s="131" t="n">
        <f aca="false">IF(I45=A$32,J45,0)</f>
        <v>0</v>
      </c>
      <c r="CR101" s="131" t="n">
        <f aca="false">IF(K45=A$32,L45,0)</f>
        <v>0</v>
      </c>
      <c r="CS101" s="131" t="n">
        <f aca="false">IF(M45=A$32,N45,0)</f>
        <v>0</v>
      </c>
      <c r="CT101" s="131" t="n">
        <f aca="false">IF(O45=A$32,P45,0)</f>
        <v>0</v>
      </c>
      <c r="CU101" s="131" t="n">
        <f aca="false">IF(Q45=A$32,R45,0)</f>
        <v>0</v>
      </c>
      <c r="CV101" s="131" t="n">
        <f aca="false">IF(S45=A$32,T45,0)</f>
        <v>0</v>
      </c>
      <c r="CW101" s="131" t="n">
        <f aca="false">IF(U45=A$32,V45,0)</f>
        <v>0</v>
      </c>
      <c r="CX101" s="131" t="n">
        <f aca="false">IF(W45=A$32,X45,0)</f>
        <v>0</v>
      </c>
      <c r="CZ101" s="131" t="n">
        <f aca="false">IF(E45=A$33,F45,0)</f>
        <v>0</v>
      </c>
      <c r="DA101" s="131" t="n">
        <f aca="false">IF(G45=A$33,H45,0)</f>
        <v>0</v>
      </c>
      <c r="DB101" s="131" t="n">
        <f aca="false">IF(I45=A$33,J45,0)</f>
        <v>0</v>
      </c>
      <c r="DC101" s="131" t="n">
        <f aca="false">IF(K45=A$33,L45,0)</f>
        <v>0</v>
      </c>
      <c r="DD101" s="131" t="n">
        <f aca="false">IF(M45=A$33,N45,0)</f>
        <v>0</v>
      </c>
      <c r="DE101" s="131" t="n">
        <f aca="false">IF(O45=A$33,P45,0)</f>
        <v>0</v>
      </c>
      <c r="DF101" s="131" t="n">
        <f aca="false">IF(Q45=A$33,R45,0)</f>
        <v>0</v>
      </c>
      <c r="DG101" s="131" t="n">
        <f aca="false">IF(S45=A$33,T45,0)</f>
        <v>0</v>
      </c>
      <c r="DH101" s="131" t="n">
        <f aca="false">IF(U45=A$33,V45,0)</f>
        <v>0</v>
      </c>
      <c r="DI101" s="131" t="n">
        <f aca="false">IF(W45=A$33,X45,0)</f>
        <v>0</v>
      </c>
      <c r="DK101" s="131" t="n">
        <f aca="false">IF(E45=A$34,F45,0)</f>
        <v>0</v>
      </c>
      <c r="DL101" s="131" t="n">
        <f aca="false">IF(G45=A$34,H45,0)</f>
        <v>0</v>
      </c>
      <c r="DM101" s="131" t="n">
        <f aca="false">IF(I45=A$34,J45,0)</f>
        <v>0</v>
      </c>
      <c r="DN101" s="131" t="n">
        <f aca="false">IF(K45=A$34,L45,0)</f>
        <v>0</v>
      </c>
      <c r="DO101" s="131" t="n">
        <f aca="false">IF(M45=A$34,N45,0)</f>
        <v>0</v>
      </c>
      <c r="DP101" s="131" t="n">
        <f aca="false">IF(O45=A$34,P45,0)</f>
        <v>0</v>
      </c>
      <c r="DQ101" s="131" t="n">
        <f aca="false">IF(Q45=A$34,R45,0)</f>
        <v>0</v>
      </c>
      <c r="DR101" s="131" t="n">
        <f aca="false">IF(S45=A$34,T45,0)</f>
        <v>0</v>
      </c>
      <c r="DS101" s="131" t="n">
        <f aca="false">IF(U45=A$34,V45,0)</f>
        <v>0</v>
      </c>
      <c r="DT101" s="131" t="n">
        <f aca="false">IF(W45=A$34,X45,0)</f>
        <v>0</v>
      </c>
      <c r="DV101" s="131" t="n">
        <f aca="false">IF(E45=A$35,F45,0)</f>
        <v>0</v>
      </c>
      <c r="DW101" s="131" t="n">
        <f aca="false">IF(G45=A$35,H45,0)</f>
        <v>0</v>
      </c>
      <c r="DX101" s="131" t="n">
        <f aca="false">IF(I45=A$35,J45,0)</f>
        <v>0</v>
      </c>
      <c r="DY101" s="131" t="n">
        <f aca="false">IF(K45=A$35,L45,0)</f>
        <v>0</v>
      </c>
      <c r="DZ101" s="131" t="n">
        <f aca="false">IF(M45=A$35,N45,0)</f>
        <v>0</v>
      </c>
      <c r="EA101" s="131" t="n">
        <f aca="false">IF(O45=A$35,P45,0)</f>
        <v>0</v>
      </c>
      <c r="EB101" s="131" t="n">
        <f aca="false">IF(Q45=A$35,R45,0)</f>
        <v>0</v>
      </c>
      <c r="EC101" s="131" t="n">
        <f aca="false">IF(S45=A$35,T45,0)</f>
        <v>0</v>
      </c>
      <c r="ED101" s="131" t="n">
        <f aca="false">IF(U45=A$35,V45,0)</f>
        <v>0</v>
      </c>
      <c r="EE101" s="131" t="n">
        <f aca="false">IF(W45=A$35,X45,0)</f>
        <v>0</v>
      </c>
      <c r="EG101" s="131" t="n">
        <f aca="false">IF(E45=A$36,F45,0)</f>
        <v>0</v>
      </c>
      <c r="EH101" s="131" t="n">
        <f aca="false">IF(G45=A$36,H45,0)</f>
        <v>0</v>
      </c>
      <c r="EI101" s="131" t="n">
        <f aca="false">IF(I45=A$36,J45,0)</f>
        <v>0</v>
      </c>
      <c r="EJ101" s="131" t="n">
        <f aca="false">IF(K45=A$36,L45,0)</f>
        <v>0</v>
      </c>
      <c r="EK101" s="131" t="n">
        <f aca="false">IF(M45=A$36,N45,0)</f>
        <v>0</v>
      </c>
      <c r="EL101" s="131" t="n">
        <f aca="false">IF(O45=A$36,P45,0)</f>
        <v>0</v>
      </c>
      <c r="EM101" s="131" t="n">
        <f aca="false">IF(Q45=A$36,R45,0)</f>
        <v>0</v>
      </c>
      <c r="EN101" s="131" t="n">
        <f aca="false">IF(S45=A$36,T45,0)</f>
        <v>0</v>
      </c>
      <c r="EO101" s="131" t="n">
        <f aca="false">IF(U45=A$36,V45,0)</f>
        <v>0</v>
      </c>
      <c r="EP101" s="131" t="n">
        <f aca="false">IF(W45=A$36,X45,0)</f>
        <v>0</v>
      </c>
      <c r="ER101" s="131" t="n">
        <f aca="false">IF(E45=A$37,F45,0)</f>
        <v>0</v>
      </c>
      <c r="ES101" s="131" t="n">
        <f aca="false">IF(G45=A$37,H45,0)</f>
        <v>0</v>
      </c>
      <c r="ET101" s="131" t="n">
        <f aca="false">IF(I45=A$37,J45,0)</f>
        <v>0</v>
      </c>
      <c r="EU101" s="131" t="n">
        <f aca="false">IF(K45=A$37,L45,0)</f>
        <v>0</v>
      </c>
      <c r="EV101" s="131" t="n">
        <f aca="false">IF(M45=A$37,N45,0)</f>
        <v>0</v>
      </c>
      <c r="EW101" s="131" t="n">
        <f aca="false">IF(O45=A$37,P45,0)</f>
        <v>0</v>
      </c>
      <c r="EX101" s="131" t="n">
        <f aca="false">IF(Q45=A$37,R45,0)</f>
        <v>0</v>
      </c>
      <c r="EY101" s="131" t="n">
        <f aca="false">IF(S45=A$37,T45,0)</f>
        <v>0</v>
      </c>
      <c r="EZ101" s="131" t="n">
        <f aca="false">IF(U45=A$37,V45,0)</f>
        <v>0</v>
      </c>
      <c r="FA101" s="131" t="n">
        <f aca="false">IF(W45=A$37,X45,0)</f>
        <v>0</v>
      </c>
      <c r="FC101" s="131" t="n">
        <f aca="false">IF(E45=A$38,F45,0)</f>
        <v>0</v>
      </c>
      <c r="FD101" s="131" t="n">
        <f aca="false">IF(G45=A$38,H45,0)</f>
        <v>0</v>
      </c>
      <c r="FE101" s="131" t="n">
        <f aca="false">IF(I45=A$38,J45,0)</f>
        <v>0</v>
      </c>
      <c r="FF101" s="131" t="n">
        <f aca="false">IF(K45=A$38,L45,0)</f>
        <v>0</v>
      </c>
      <c r="FG101" s="131" t="n">
        <f aca="false">IF(M45=A$38,N45,0)</f>
        <v>0</v>
      </c>
      <c r="FH101" s="131" t="n">
        <f aca="false">IF(O45=A$38,P45,0)</f>
        <v>0</v>
      </c>
      <c r="FI101" s="131" t="n">
        <f aca="false">IF(Q45=A$38,R45,0)</f>
        <v>0</v>
      </c>
      <c r="FJ101" s="131" t="n">
        <f aca="false">IF(S45=A$38,T45,0)</f>
        <v>0</v>
      </c>
      <c r="FK101" s="131" t="n">
        <f aca="false">IF(U45=A$38,V45,0)</f>
        <v>0</v>
      </c>
      <c r="FL101" s="131" t="n">
        <f aca="false">IF(W45=A$38,X45,0)</f>
        <v>0</v>
      </c>
      <c r="FN101" s="131" t="n">
        <f aca="false">IF(E45=A$39,F45,0)</f>
        <v>0</v>
      </c>
      <c r="FO101" s="131" t="n">
        <f aca="false">IF(G45=A$39,H45,0)</f>
        <v>0</v>
      </c>
      <c r="FP101" s="131" t="n">
        <f aca="false">IF(I45=A$39,J45,0)</f>
        <v>0</v>
      </c>
      <c r="FQ101" s="131" t="n">
        <f aca="false">IF(K45=A$39,L45,0)</f>
        <v>0</v>
      </c>
      <c r="FR101" s="131" t="n">
        <f aca="false">IF(M45=A$39,N45,0)</f>
        <v>0</v>
      </c>
      <c r="FS101" s="131" t="n">
        <f aca="false">IF(O45=A$39,P45,0)</f>
        <v>0</v>
      </c>
      <c r="FT101" s="131" t="n">
        <f aca="false">IF(Q45=A$39,R45,0)</f>
        <v>0</v>
      </c>
      <c r="FU101" s="131" t="n">
        <f aca="false">IF(S45=A$39,T45,0)</f>
        <v>0</v>
      </c>
      <c r="FV101" s="131" t="n">
        <f aca="false">IF(U45=A$39,V45,0)</f>
        <v>0</v>
      </c>
      <c r="FW101" s="131" t="n">
        <f aca="false">IF(W45=A$39,X45,0)</f>
        <v>0</v>
      </c>
      <c r="FY101" s="131" t="n">
        <f aca="false">IF(E45=A$40,F45,0)</f>
        <v>0</v>
      </c>
      <c r="FZ101" s="131" t="n">
        <f aca="false">IF(G45=A$40,H45,0)</f>
        <v>0</v>
      </c>
      <c r="GA101" s="131" t="n">
        <f aca="false">IF(I45=A$40,J45,0)</f>
        <v>0</v>
      </c>
      <c r="GB101" s="131" t="n">
        <f aca="false">IF(K45=A$40,L45,0)</f>
        <v>0</v>
      </c>
      <c r="GC101" s="131" t="n">
        <f aca="false">IF(M45=A$40,N45,0)</f>
        <v>0</v>
      </c>
      <c r="GD101" s="131" t="n">
        <f aca="false">IF(O45=A$40,P45,0)</f>
        <v>0</v>
      </c>
      <c r="GE101" s="131" t="n">
        <f aca="false">IF(Q45=A$40,R45,0)</f>
        <v>0</v>
      </c>
      <c r="GF101" s="131" t="n">
        <f aca="false">IF(S45=A$40,T45,0)</f>
        <v>0</v>
      </c>
      <c r="GG101" s="131" t="n">
        <f aca="false">IF(U45=A$40,V45,0)</f>
        <v>0</v>
      </c>
      <c r="GH101" s="131" t="n">
        <f aca="false">IF(W45=A$40,X45,0)</f>
        <v>0</v>
      </c>
      <c r="GJ101" s="131" t="n">
        <f aca="false">IF(E45=A$41,F45,0)</f>
        <v>0</v>
      </c>
      <c r="GK101" s="131" t="n">
        <f aca="false">IF(G45=A$41,H45,0)</f>
        <v>0</v>
      </c>
      <c r="GL101" s="131" t="n">
        <f aca="false">IF(I45=A$41,J45,0)</f>
        <v>0</v>
      </c>
      <c r="GM101" s="131" t="n">
        <f aca="false">IF(K45=A$41,L45,0)</f>
        <v>0</v>
      </c>
      <c r="GN101" s="131" t="n">
        <f aca="false">IF(M45=A$41,N45,0)</f>
        <v>0</v>
      </c>
      <c r="GO101" s="131" t="n">
        <f aca="false">IF(O45=A$41,P45,0)</f>
        <v>0</v>
      </c>
      <c r="GP101" s="131" t="n">
        <f aca="false">IF(Q45=A$41,R45,0)</f>
        <v>0</v>
      </c>
      <c r="GQ101" s="131" t="n">
        <f aca="false">IF(S45=A$41,T45,0)</f>
        <v>0</v>
      </c>
      <c r="GR101" s="131" t="n">
        <f aca="false">IF(U45=A$41,V45,0)</f>
        <v>0</v>
      </c>
      <c r="GS101" s="131" t="n">
        <f aca="false">IF(W45=A$41,X45,0)</f>
        <v>0</v>
      </c>
      <c r="GU101" s="131" t="n">
        <f aca="false">IF(E45=A$42,F45,0)</f>
        <v>0</v>
      </c>
      <c r="GV101" s="131" t="n">
        <f aca="false">IF(G45=A$42,H45,0)</f>
        <v>0</v>
      </c>
      <c r="GW101" s="131" t="n">
        <f aca="false">IF(I45=A$42,J45,0)</f>
        <v>0</v>
      </c>
      <c r="GX101" s="131" t="n">
        <f aca="false">IF(K45=A$42,L45,0)</f>
        <v>0</v>
      </c>
      <c r="GY101" s="131" t="n">
        <f aca="false">IF(M45=A$42,N45,0)</f>
        <v>0</v>
      </c>
      <c r="GZ101" s="131" t="n">
        <f aca="false">IF(O45=A$42,P45,0)</f>
        <v>0</v>
      </c>
      <c r="HA101" s="131" t="n">
        <f aca="false">IF(Q45=A$42,R45,0)</f>
        <v>0</v>
      </c>
      <c r="HB101" s="131" t="n">
        <f aca="false">IF(S45=A$42,T45,0)</f>
        <v>0</v>
      </c>
      <c r="HC101" s="131" t="n">
        <f aca="false">IF(U45=A$42,V45,0)</f>
        <v>0</v>
      </c>
      <c r="HD101" s="131" t="n">
        <f aca="false">IF(W45=A$42,X45,0)</f>
        <v>0</v>
      </c>
      <c r="HF101" s="131" t="n">
        <f aca="false">IF(E45=A$43,F45,0)</f>
        <v>0</v>
      </c>
      <c r="HG101" s="131" t="n">
        <f aca="false">IF(G45=A$43,H45,0)</f>
        <v>0</v>
      </c>
      <c r="HH101" s="131" t="n">
        <f aca="false">IF(I45=A$43,J45,0)</f>
        <v>0</v>
      </c>
      <c r="HI101" s="131" t="n">
        <f aca="false">IF(K45=A$43,L45,0)</f>
        <v>0</v>
      </c>
      <c r="HJ101" s="131" t="n">
        <f aca="false">IF(M45=A$43,N45,0)</f>
        <v>0</v>
      </c>
      <c r="HK101" s="131" t="n">
        <f aca="false">IF(O45=A$43,P45,0)</f>
        <v>0</v>
      </c>
      <c r="HL101" s="131" t="n">
        <f aca="false">IF(Q45=A$43,R45,0)</f>
        <v>0</v>
      </c>
      <c r="HM101" s="131" t="n">
        <f aca="false">IF(S45=A$43,T45,0)</f>
        <v>0</v>
      </c>
      <c r="HN101" s="131" t="n">
        <f aca="false">IF(U45=A$43,V45,0)</f>
        <v>0</v>
      </c>
      <c r="HO101" s="131" t="n">
        <f aca="false">IF(W45=A$43,X45,0)</f>
        <v>0</v>
      </c>
      <c r="HQ101" s="131" t="n">
        <f aca="false">IF(E45=A$44,F45,0)</f>
        <v>0</v>
      </c>
      <c r="HR101" s="131" t="n">
        <f aca="false">IF(G45=A$44,H45,0)</f>
        <v>0</v>
      </c>
      <c r="HS101" s="131" t="n">
        <f aca="false">IF(I45=A$44,J45,0)</f>
        <v>0</v>
      </c>
      <c r="HT101" s="131" t="n">
        <f aca="false">IF(K45=A$44,L45,0)</f>
        <v>0</v>
      </c>
      <c r="HU101" s="131" t="n">
        <f aca="false">IF(M45=A$44,N45,0)</f>
        <v>0</v>
      </c>
      <c r="HV101" s="131" t="n">
        <f aca="false">IF(O45=A$44,P45,0)</f>
        <v>0</v>
      </c>
      <c r="HW101" s="131" t="n">
        <f aca="false">IF(Q45=A$44,R45,0)</f>
        <v>0</v>
      </c>
      <c r="HX101" s="131" t="n">
        <f aca="false">IF(S45=A$44,T45,0)</f>
        <v>0</v>
      </c>
      <c r="HY101" s="131" t="n">
        <f aca="false">IF(U45=A$44,V45,0)</f>
        <v>0</v>
      </c>
      <c r="HZ101" s="131" t="n">
        <f aca="false">IF(W45=A$44,X45,0)</f>
        <v>0</v>
      </c>
      <c r="IB101" s="131" t="n">
        <f aca="false">IF(E45=A$45,F45,0)</f>
        <v>0</v>
      </c>
      <c r="IC101" s="131" t="n">
        <f aca="false">IF(G45=A$45,H45,0)</f>
        <v>0</v>
      </c>
      <c r="ID101" s="131" t="n">
        <f aca="false">IF(I45=A$45,J45,0)</f>
        <v>0</v>
      </c>
      <c r="IE101" s="131" t="n">
        <f aca="false">IF(K45=A$45,L45,0)</f>
        <v>0</v>
      </c>
      <c r="IF101" s="131" t="n">
        <f aca="false">IF(M45=A$45,N45,0)</f>
        <v>0</v>
      </c>
      <c r="IG101" s="131" t="n">
        <f aca="false">IF(O45=A$45,P45,0)</f>
        <v>0</v>
      </c>
      <c r="IH101" s="131" t="n">
        <f aca="false">IF(Q45=A$45,R45,0)</f>
        <v>0</v>
      </c>
      <c r="II101" s="131" t="n">
        <f aca="false">IF(S45=A$45,T45,0)</f>
        <v>0</v>
      </c>
      <c r="IJ101" s="131" t="n">
        <f aca="false">IF(U45=A$45,V45,0)</f>
        <v>0</v>
      </c>
      <c r="IK101" s="131" t="n">
        <f aca="false">IF(W45=A$45,X45,0)</f>
        <v>0</v>
      </c>
    </row>
    <row r="102" customFormat="false" ht="12.75" hidden="true" customHeight="true" outlineLevel="0" collapsed="false">
      <c r="Y102" s="132" t="n">
        <v>41</v>
      </c>
      <c r="AA102" s="131" t="n">
        <f aca="false">IF(E46=A$26,F46,0)</f>
        <v>0</v>
      </c>
      <c r="AB102" s="131" t="n">
        <f aca="false">IF(G46=A$26,H46,0)</f>
        <v>0</v>
      </c>
      <c r="AC102" s="131" t="n">
        <f aca="false">IF(I46=A$26,J46,0)</f>
        <v>0</v>
      </c>
      <c r="AD102" s="131" t="n">
        <f aca="false">IF(K46=A$26,L46,0)</f>
        <v>0</v>
      </c>
      <c r="AE102" s="131" t="n">
        <f aca="false">IF(M46=A$26,N46,0)</f>
        <v>0</v>
      </c>
      <c r="AF102" s="131" t="n">
        <f aca="false">IF(O46=A$26,P46,0)</f>
        <v>0</v>
      </c>
      <c r="AG102" s="131" t="n">
        <f aca="false">IF(Q46=A$26,R46,0)</f>
        <v>0</v>
      </c>
      <c r="AH102" s="131" t="n">
        <f aca="false">IF(S46=A$26,T46,0)</f>
        <v>0</v>
      </c>
      <c r="AI102" s="131" t="n">
        <f aca="false">IF(U46=A$26,V46,0)</f>
        <v>0</v>
      </c>
      <c r="AJ102" s="131" t="n">
        <f aca="false">IF(W46=A$26,X46,0)</f>
        <v>0</v>
      </c>
      <c r="AL102" s="131" t="n">
        <f aca="false">IF(E46=A$27,F46,0)</f>
        <v>0</v>
      </c>
      <c r="AM102" s="131" t="n">
        <f aca="false">IF(G46=A$27,H46,0)</f>
        <v>0</v>
      </c>
      <c r="AN102" s="131" t="n">
        <f aca="false">IF(I46=A$27,J46,0)</f>
        <v>0</v>
      </c>
      <c r="AO102" s="131" t="n">
        <f aca="false">IF(K46=A$27,L46,0)</f>
        <v>0</v>
      </c>
      <c r="AP102" s="131" t="n">
        <f aca="false">IF(M46=A$27,N46,0)</f>
        <v>0</v>
      </c>
      <c r="AQ102" s="131" t="n">
        <f aca="false">IF(O46=A$27,P46,0)</f>
        <v>0</v>
      </c>
      <c r="AR102" s="131" t="n">
        <f aca="false">IF(Q46=A$27,R46,0)</f>
        <v>0</v>
      </c>
      <c r="AS102" s="131" t="n">
        <f aca="false">IF(S46=A$27,T46,0)</f>
        <v>0</v>
      </c>
      <c r="AT102" s="131" t="n">
        <f aca="false">IF(U46=A$27,V46,0)</f>
        <v>0</v>
      </c>
      <c r="AU102" s="131" t="n">
        <f aca="false">IF(W46=A$27,X46,0)</f>
        <v>0</v>
      </c>
      <c r="AW102" s="131" t="n">
        <f aca="false">IF(E46=A$28,F46,0)</f>
        <v>0</v>
      </c>
      <c r="AX102" s="131" t="n">
        <f aca="false">IF(G46=A$28,H46,0)</f>
        <v>0</v>
      </c>
      <c r="AY102" s="131" t="n">
        <f aca="false">IF(I46=A$28,J46,0)</f>
        <v>0</v>
      </c>
      <c r="AZ102" s="131" t="n">
        <f aca="false">IF(K46=A$28,L46,0)</f>
        <v>0</v>
      </c>
      <c r="BA102" s="131" t="n">
        <f aca="false">IF(M46=A$28,N46,0)</f>
        <v>0</v>
      </c>
      <c r="BB102" s="131" t="n">
        <f aca="false">IF(O46=A$28,P46,0)</f>
        <v>0</v>
      </c>
      <c r="BC102" s="131" t="n">
        <f aca="false">IF(Q46=A$28,R46,0)</f>
        <v>0</v>
      </c>
      <c r="BD102" s="131" t="n">
        <f aca="false">IF(S46=A$28,T46,0)</f>
        <v>0</v>
      </c>
      <c r="BE102" s="131" t="n">
        <f aca="false">IF(U46=A$28,V46,0)</f>
        <v>0</v>
      </c>
      <c r="BF102" s="131" t="n">
        <f aca="false">IF(W46=A$28,X46,0)</f>
        <v>0</v>
      </c>
      <c r="BH102" s="131" t="n">
        <f aca="false">IF(E46=A$29,F46,0)</f>
        <v>0</v>
      </c>
      <c r="BI102" s="131" t="n">
        <f aca="false">IF(G46=A$29,H46,0)</f>
        <v>0</v>
      </c>
      <c r="BJ102" s="131" t="n">
        <f aca="false">IF(I46=A$29,J46,0)</f>
        <v>0</v>
      </c>
      <c r="BK102" s="131" t="n">
        <f aca="false">IF(K46=A$29,L46,0)</f>
        <v>0</v>
      </c>
      <c r="BL102" s="131" t="n">
        <f aca="false">IF(M46=A$29,N46,0)</f>
        <v>0</v>
      </c>
      <c r="BM102" s="131" t="n">
        <f aca="false">IF(O46=A$29,P46,0)</f>
        <v>0</v>
      </c>
      <c r="BN102" s="131" t="n">
        <f aca="false">IF(Q46=A$29,R46,0)</f>
        <v>0</v>
      </c>
      <c r="BO102" s="131" t="n">
        <f aca="false">IF(S46=A$29,T46,0)</f>
        <v>0</v>
      </c>
      <c r="BP102" s="131" t="n">
        <f aca="false">IF(U46=A$29,V46,0)</f>
        <v>0</v>
      </c>
      <c r="BQ102" s="131" t="n">
        <f aca="false">IF(W46=A$29,X46,0)</f>
        <v>0</v>
      </c>
      <c r="BS102" s="131" t="n">
        <f aca="false">IF(E46=A$30,F46,0)</f>
        <v>0</v>
      </c>
      <c r="BT102" s="131" t="n">
        <f aca="false">IF(G46=A$30,H46,0)</f>
        <v>0</v>
      </c>
      <c r="BU102" s="131" t="n">
        <f aca="false">IF(I46=A$30,J46,0)</f>
        <v>0</v>
      </c>
      <c r="BV102" s="131" t="n">
        <f aca="false">IF(K46=A$30,L46,0)</f>
        <v>0</v>
      </c>
      <c r="BW102" s="131" t="n">
        <f aca="false">IF(M46=A$30,N46,0)</f>
        <v>0</v>
      </c>
      <c r="BX102" s="131" t="n">
        <f aca="false">IF(O46=A$30,P46,0)</f>
        <v>0</v>
      </c>
      <c r="BY102" s="131" t="n">
        <f aca="false">IF(Q46=A$30,R46,0)</f>
        <v>0</v>
      </c>
      <c r="BZ102" s="131" t="n">
        <f aca="false">IF(S46=A$30,T46,0)</f>
        <v>0</v>
      </c>
      <c r="CA102" s="131" t="n">
        <f aca="false">IF(U46=A$30,V46,0)</f>
        <v>0</v>
      </c>
      <c r="CB102" s="131" t="n">
        <f aca="false">IF(W46=A$30,X46,0)</f>
        <v>0</v>
      </c>
      <c r="CD102" s="131" t="n">
        <f aca="false">IF(E46=A$31,F46,0)</f>
        <v>0</v>
      </c>
      <c r="CE102" s="131" t="n">
        <f aca="false">IF(G46=A$31,H46,0)</f>
        <v>0</v>
      </c>
      <c r="CF102" s="131" t="n">
        <f aca="false">IF(I46=A$31,J46,0)</f>
        <v>0</v>
      </c>
      <c r="CG102" s="131" t="n">
        <f aca="false">IF(K46=A$31,L46,0)</f>
        <v>0</v>
      </c>
      <c r="CH102" s="131" t="n">
        <f aca="false">IF(M46=A$31,N46,0)</f>
        <v>0</v>
      </c>
      <c r="CI102" s="131" t="n">
        <f aca="false">IF(O46=A$31,P46,0)</f>
        <v>0</v>
      </c>
      <c r="CJ102" s="131" t="n">
        <f aca="false">IF(Q46=A$31,R46,0)</f>
        <v>0</v>
      </c>
      <c r="CK102" s="131" t="n">
        <f aca="false">IF(S46=A$31,T46,0)</f>
        <v>0</v>
      </c>
      <c r="CL102" s="131" t="n">
        <f aca="false">IF(U46=A$31,V46,0)</f>
        <v>0</v>
      </c>
      <c r="CM102" s="131" t="n">
        <f aca="false">IF(W46=A$31,X46,0)</f>
        <v>0</v>
      </c>
      <c r="CO102" s="131" t="n">
        <f aca="false">IF(E46=A$32,F46,0)</f>
        <v>0</v>
      </c>
      <c r="CP102" s="131" t="n">
        <f aca="false">IF(G46=A$32,H46,0)</f>
        <v>0</v>
      </c>
      <c r="CQ102" s="131" t="n">
        <f aca="false">IF(I46=A$32,J46,0)</f>
        <v>0</v>
      </c>
      <c r="CR102" s="131" t="n">
        <f aca="false">IF(K46=A$32,L46,0)</f>
        <v>0</v>
      </c>
      <c r="CS102" s="131" t="n">
        <f aca="false">IF(M46=A$32,N46,0)</f>
        <v>0</v>
      </c>
      <c r="CT102" s="131" t="n">
        <f aca="false">IF(O46=A$32,P46,0)</f>
        <v>0</v>
      </c>
      <c r="CU102" s="131" t="n">
        <f aca="false">IF(Q46=A$32,R46,0)</f>
        <v>0</v>
      </c>
      <c r="CV102" s="131" t="n">
        <f aca="false">IF(S46=A$32,T46,0)</f>
        <v>0</v>
      </c>
      <c r="CW102" s="131" t="n">
        <f aca="false">IF(U46=A$32,V46,0)</f>
        <v>0</v>
      </c>
      <c r="CX102" s="131" t="n">
        <f aca="false">IF(W46=A$32,X46,0)</f>
        <v>0</v>
      </c>
      <c r="CZ102" s="131" t="n">
        <f aca="false">IF(E46=A$33,F46,0)</f>
        <v>0</v>
      </c>
      <c r="DA102" s="131" t="n">
        <f aca="false">IF(G46=A$33,H46,0)</f>
        <v>0</v>
      </c>
      <c r="DB102" s="131" t="n">
        <f aca="false">IF(I46=A$33,J46,0)</f>
        <v>0</v>
      </c>
      <c r="DC102" s="131" t="n">
        <f aca="false">IF(K46=A$33,L46,0)</f>
        <v>0</v>
      </c>
      <c r="DD102" s="131" t="n">
        <f aca="false">IF(M46=A$33,N46,0)</f>
        <v>0</v>
      </c>
      <c r="DE102" s="131" t="n">
        <f aca="false">IF(O46=A$33,P46,0)</f>
        <v>0</v>
      </c>
      <c r="DF102" s="131" t="n">
        <f aca="false">IF(Q46=A$33,R46,0)</f>
        <v>0</v>
      </c>
      <c r="DG102" s="131" t="n">
        <f aca="false">IF(S46=A$33,T46,0)</f>
        <v>0</v>
      </c>
      <c r="DH102" s="131" t="n">
        <f aca="false">IF(U46=A$33,V46,0)</f>
        <v>0</v>
      </c>
      <c r="DI102" s="131" t="n">
        <f aca="false">IF(W46=A$33,X46,0)</f>
        <v>0</v>
      </c>
      <c r="DK102" s="131" t="n">
        <f aca="false">IF(E46=A$34,F46,0)</f>
        <v>0</v>
      </c>
      <c r="DL102" s="131" t="n">
        <f aca="false">IF(G46=A$34,H46,0)</f>
        <v>0</v>
      </c>
      <c r="DM102" s="131" t="n">
        <f aca="false">IF(I46=A$34,J46,0)</f>
        <v>0</v>
      </c>
      <c r="DN102" s="131" t="n">
        <f aca="false">IF(K46=A$34,L46,0)</f>
        <v>0</v>
      </c>
      <c r="DO102" s="131" t="n">
        <f aca="false">IF(M46=A$34,N46,0)</f>
        <v>0</v>
      </c>
      <c r="DP102" s="131" t="n">
        <f aca="false">IF(O46=A$34,P46,0)</f>
        <v>0</v>
      </c>
      <c r="DQ102" s="131" t="n">
        <f aca="false">IF(Q46=A$34,R46,0)</f>
        <v>0</v>
      </c>
      <c r="DR102" s="131" t="n">
        <f aca="false">IF(S46=A$34,T46,0)</f>
        <v>0</v>
      </c>
      <c r="DS102" s="131" t="n">
        <f aca="false">IF(U46=A$34,V46,0)</f>
        <v>0</v>
      </c>
      <c r="DT102" s="131" t="n">
        <f aca="false">IF(W46=A$34,X46,0)</f>
        <v>0</v>
      </c>
      <c r="DV102" s="131" t="n">
        <f aca="false">IF(E46=A$35,F46,0)</f>
        <v>0</v>
      </c>
      <c r="DW102" s="131" t="n">
        <f aca="false">IF(G46=A$35,H46,0)</f>
        <v>0</v>
      </c>
      <c r="DX102" s="131" t="n">
        <f aca="false">IF(I46=A$35,J46,0)</f>
        <v>0</v>
      </c>
      <c r="DY102" s="131" t="n">
        <f aca="false">IF(K46=A$35,L46,0)</f>
        <v>0</v>
      </c>
      <c r="DZ102" s="131" t="n">
        <f aca="false">IF(M46=A$35,N46,0)</f>
        <v>0</v>
      </c>
      <c r="EA102" s="131" t="n">
        <f aca="false">IF(O46=A$35,P46,0)</f>
        <v>0</v>
      </c>
      <c r="EB102" s="131" t="n">
        <f aca="false">IF(Q46=A$35,R46,0)</f>
        <v>0</v>
      </c>
      <c r="EC102" s="131" t="n">
        <f aca="false">IF(S46=A$35,T46,0)</f>
        <v>0</v>
      </c>
      <c r="ED102" s="131" t="n">
        <f aca="false">IF(U46=A$35,V46,0)</f>
        <v>0</v>
      </c>
      <c r="EE102" s="131" t="n">
        <f aca="false">IF(W46=A$35,X46,0)</f>
        <v>0</v>
      </c>
      <c r="EG102" s="131" t="n">
        <f aca="false">IF(E46=A$36,F46,0)</f>
        <v>0</v>
      </c>
      <c r="EH102" s="131" t="n">
        <f aca="false">IF(G46=A$36,H46,0)</f>
        <v>0</v>
      </c>
      <c r="EI102" s="131" t="n">
        <f aca="false">IF(I46=A$36,J46,0)</f>
        <v>0</v>
      </c>
      <c r="EJ102" s="131" t="n">
        <f aca="false">IF(K46=A$36,L46,0)</f>
        <v>0</v>
      </c>
      <c r="EK102" s="131" t="n">
        <f aca="false">IF(M46=A$36,N46,0)</f>
        <v>0</v>
      </c>
      <c r="EL102" s="131" t="n">
        <f aca="false">IF(O46=A$36,P46,0)</f>
        <v>0</v>
      </c>
      <c r="EM102" s="131" t="n">
        <f aca="false">IF(Q46=A$36,R46,0)</f>
        <v>0</v>
      </c>
      <c r="EN102" s="131" t="n">
        <f aca="false">IF(S46=A$36,T46,0)</f>
        <v>0</v>
      </c>
      <c r="EO102" s="131" t="n">
        <f aca="false">IF(U46=A$36,V46,0)</f>
        <v>0</v>
      </c>
      <c r="EP102" s="131" t="n">
        <f aca="false">IF(W46=A$36,X46,0)</f>
        <v>0</v>
      </c>
      <c r="ER102" s="131" t="n">
        <f aca="false">IF(E46=A$37,F46,0)</f>
        <v>0</v>
      </c>
      <c r="ES102" s="131" t="n">
        <f aca="false">IF(G46=A$37,H46,0)</f>
        <v>0</v>
      </c>
      <c r="ET102" s="131" t="n">
        <f aca="false">IF(I46=A$37,J46,0)</f>
        <v>0</v>
      </c>
      <c r="EU102" s="131" t="n">
        <f aca="false">IF(K46=A$37,L46,0)</f>
        <v>0</v>
      </c>
      <c r="EV102" s="131" t="n">
        <f aca="false">IF(M46=A$37,N46,0)</f>
        <v>0</v>
      </c>
      <c r="EW102" s="131" t="n">
        <f aca="false">IF(O46=A$37,P46,0)</f>
        <v>0</v>
      </c>
      <c r="EX102" s="131" t="n">
        <f aca="false">IF(Q46=A$37,R46,0)</f>
        <v>0</v>
      </c>
      <c r="EY102" s="131" t="n">
        <f aca="false">IF(S46=A$37,T46,0)</f>
        <v>0</v>
      </c>
      <c r="EZ102" s="131" t="n">
        <f aca="false">IF(U46=A$37,V46,0)</f>
        <v>0</v>
      </c>
      <c r="FA102" s="131" t="n">
        <f aca="false">IF(W46=A$37,X46,0)</f>
        <v>0</v>
      </c>
      <c r="FC102" s="131" t="n">
        <f aca="false">IF(E46=A$38,F46,0)</f>
        <v>0</v>
      </c>
      <c r="FD102" s="131" t="n">
        <f aca="false">IF(G46=A$38,H46,0)</f>
        <v>0</v>
      </c>
      <c r="FE102" s="131" t="n">
        <f aca="false">IF(I46=A$38,J46,0)</f>
        <v>0</v>
      </c>
      <c r="FF102" s="131" t="n">
        <f aca="false">IF(K46=A$38,L46,0)</f>
        <v>0</v>
      </c>
      <c r="FG102" s="131" t="n">
        <f aca="false">IF(M46=A$38,N46,0)</f>
        <v>0</v>
      </c>
      <c r="FH102" s="131" t="n">
        <f aca="false">IF(O46=A$38,P46,0)</f>
        <v>0</v>
      </c>
      <c r="FI102" s="131" t="n">
        <f aca="false">IF(Q46=A$38,R46,0)</f>
        <v>0</v>
      </c>
      <c r="FJ102" s="131" t="n">
        <f aca="false">IF(S46=A$38,T46,0)</f>
        <v>0</v>
      </c>
      <c r="FK102" s="131" t="n">
        <f aca="false">IF(U46=A$38,V46,0)</f>
        <v>0</v>
      </c>
      <c r="FL102" s="131" t="n">
        <f aca="false">IF(W46=A$38,X46,0)</f>
        <v>0</v>
      </c>
      <c r="FN102" s="131" t="n">
        <f aca="false">IF(E46=A$39,F46,0)</f>
        <v>0</v>
      </c>
      <c r="FO102" s="131" t="n">
        <f aca="false">IF(G46=A$39,H46,0)</f>
        <v>0</v>
      </c>
      <c r="FP102" s="131" t="n">
        <f aca="false">IF(I46=A$39,J46,0)</f>
        <v>0</v>
      </c>
      <c r="FQ102" s="131" t="n">
        <f aca="false">IF(K46=A$39,L46,0)</f>
        <v>0</v>
      </c>
      <c r="FR102" s="131" t="n">
        <f aca="false">IF(M46=A$39,N46,0)</f>
        <v>0</v>
      </c>
      <c r="FS102" s="131" t="n">
        <f aca="false">IF(O46=A$39,P46,0)</f>
        <v>0</v>
      </c>
      <c r="FT102" s="131" t="n">
        <f aca="false">IF(Q46=A$39,R46,0)</f>
        <v>0</v>
      </c>
      <c r="FU102" s="131" t="n">
        <f aca="false">IF(S46=A$39,T46,0)</f>
        <v>0</v>
      </c>
      <c r="FV102" s="131" t="n">
        <f aca="false">IF(U46=A$39,V46,0)</f>
        <v>0</v>
      </c>
      <c r="FW102" s="131" t="n">
        <f aca="false">IF(W46=A$39,X46,0)</f>
        <v>0</v>
      </c>
      <c r="FY102" s="131" t="n">
        <f aca="false">IF(E46=A$40,F46,0)</f>
        <v>0</v>
      </c>
      <c r="FZ102" s="131" t="n">
        <f aca="false">IF(G46=A$40,H46,0)</f>
        <v>0</v>
      </c>
      <c r="GA102" s="131" t="n">
        <f aca="false">IF(I46=A$40,J46,0)</f>
        <v>0</v>
      </c>
      <c r="GB102" s="131" t="n">
        <f aca="false">IF(K46=A$40,L46,0)</f>
        <v>0</v>
      </c>
      <c r="GC102" s="131" t="n">
        <f aca="false">IF(M46=A$40,N46,0)</f>
        <v>0</v>
      </c>
      <c r="GD102" s="131" t="n">
        <f aca="false">IF(O46=A$40,P46,0)</f>
        <v>0</v>
      </c>
      <c r="GE102" s="131" t="n">
        <f aca="false">IF(Q46=A$40,R46,0)</f>
        <v>0</v>
      </c>
      <c r="GF102" s="131" t="n">
        <f aca="false">IF(S46=A$40,T46,0)</f>
        <v>0</v>
      </c>
      <c r="GG102" s="131" t="n">
        <f aca="false">IF(U46=A$40,V46,0)</f>
        <v>0</v>
      </c>
      <c r="GH102" s="131" t="n">
        <f aca="false">IF(W46=A$40,X46,0)</f>
        <v>0</v>
      </c>
      <c r="GJ102" s="131" t="n">
        <f aca="false">IF(E46=A$41,F46,0)</f>
        <v>0</v>
      </c>
      <c r="GK102" s="131" t="n">
        <f aca="false">IF(G46=A$41,H46,0)</f>
        <v>0</v>
      </c>
      <c r="GL102" s="131" t="n">
        <f aca="false">IF(I46=A$41,J46,0)</f>
        <v>0</v>
      </c>
      <c r="GM102" s="131" t="n">
        <f aca="false">IF(K46=A$41,L46,0)</f>
        <v>0</v>
      </c>
      <c r="GN102" s="131" t="n">
        <f aca="false">IF(M46=A$41,N46,0)</f>
        <v>0</v>
      </c>
      <c r="GO102" s="131" t="n">
        <f aca="false">IF(O46=A$41,P46,0)</f>
        <v>0</v>
      </c>
      <c r="GP102" s="131" t="n">
        <f aca="false">IF(Q46=A$41,R46,0)</f>
        <v>0</v>
      </c>
      <c r="GQ102" s="131" t="n">
        <f aca="false">IF(S46=A$41,T46,0)</f>
        <v>0</v>
      </c>
      <c r="GR102" s="131" t="n">
        <f aca="false">IF(U46=A$41,V46,0)</f>
        <v>0</v>
      </c>
      <c r="GS102" s="131" t="n">
        <f aca="false">IF(W46=A$41,X46,0)</f>
        <v>0</v>
      </c>
      <c r="GU102" s="131" t="n">
        <f aca="false">IF(E46=A$42,F46,0)</f>
        <v>0</v>
      </c>
      <c r="GV102" s="131" t="n">
        <f aca="false">IF(G46=A$42,H46,0)</f>
        <v>0</v>
      </c>
      <c r="GW102" s="131" t="n">
        <f aca="false">IF(I46=A$42,J46,0)</f>
        <v>0</v>
      </c>
      <c r="GX102" s="131" t="n">
        <f aca="false">IF(K46=A$42,L46,0)</f>
        <v>0</v>
      </c>
      <c r="GY102" s="131" t="n">
        <f aca="false">IF(M46=A$42,N46,0)</f>
        <v>0</v>
      </c>
      <c r="GZ102" s="131" t="n">
        <f aca="false">IF(O46=A$42,P46,0)</f>
        <v>0</v>
      </c>
      <c r="HA102" s="131" t="n">
        <f aca="false">IF(Q46=A$42,R46,0)</f>
        <v>0</v>
      </c>
      <c r="HB102" s="131" t="n">
        <f aca="false">IF(S46=A$42,T46,0)</f>
        <v>0</v>
      </c>
      <c r="HC102" s="131" t="n">
        <f aca="false">IF(U46=A$42,V46,0)</f>
        <v>0</v>
      </c>
      <c r="HD102" s="131" t="n">
        <f aca="false">IF(W46=A$42,X46,0)</f>
        <v>0</v>
      </c>
      <c r="HF102" s="131" t="n">
        <f aca="false">IF(E46=A$43,F46,0)</f>
        <v>0</v>
      </c>
      <c r="HG102" s="131" t="n">
        <f aca="false">IF(G46=A$43,H46,0)</f>
        <v>0</v>
      </c>
      <c r="HH102" s="131" t="n">
        <f aca="false">IF(I46=A$43,J46,0)</f>
        <v>0</v>
      </c>
      <c r="HI102" s="131" t="n">
        <f aca="false">IF(K46=A$43,L46,0)</f>
        <v>0</v>
      </c>
      <c r="HJ102" s="131" t="n">
        <f aca="false">IF(M46=A$43,N46,0)</f>
        <v>0</v>
      </c>
      <c r="HK102" s="131" t="n">
        <f aca="false">IF(O46=A$43,P46,0)</f>
        <v>0</v>
      </c>
      <c r="HL102" s="131" t="n">
        <f aca="false">IF(Q46=A$43,R46,0)</f>
        <v>0</v>
      </c>
      <c r="HM102" s="131" t="n">
        <f aca="false">IF(S46=A$43,T46,0)</f>
        <v>0</v>
      </c>
      <c r="HN102" s="131" t="n">
        <f aca="false">IF(U46=A$43,V46,0)</f>
        <v>0</v>
      </c>
      <c r="HO102" s="131" t="n">
        <f aca="false">IF(W46=A$43,X46,0)</f>
        <v>0</v>
      </c>
      <c r="HQ102" s="131" t="n">
        <f aca="false">IF(E46=A$44,F46,0)</f>
        <v>0</v>
      </c>
      <c r="HR102" s="131" t="n">
        <f aca="false">IF(G46=A$44,H46,0)</f>
        <v>0</v>
      </c>
      <c r="HS102" s="131" t="n">
        <f aca="false">IF(I46=A$44,J46,0)</f>
        <v>0</v>
      </c>
      <c r="HT102" s="131" t="n">
        <f aca="false">IF(K46=A$44,L46,0)</f>
        <v>0</v>
      </c>
      <c r="HU102" s="131" t="n">
        <f aca="false">IF(M46=A$44,N46,0)</f>
        <v>0</v>
      </c>
      <c r="HV102" s="131" t="n">
        <f aca="false">IF(O46=A$44,P46,0)</f>
        <v>0</v>
      </c>
      <c r="HW102" s="131" t="n">
        <f aca="false">IF(Q46=A$44,R46,0)</f>
        <v>0</v>
      </c>
      <c r="HX102" s="131" t="n">
        <f aca="false">IF(S46=A$44,T46,0)</f>
        <v>0</v>
      </c>
      <c r="HY102" s="131" t="n">
        <f aca="false">IF(U46=A$44,V46,0)</f>
        <v>0</v>
      </c>
      <c r="HZ102" s="131" t="n">
        <f aca="false">IF(W46=A$44,X46,0)</f>
        <v>0</v>
      </c>
      <c r="IB102" s="131" t="n">
        <f aca="false">IF(E46=A$45,F46,0)</f>
        <v>0</v>
      </c>
      <c r="IC102" s="131" t="n">
        <f aca="false">IF(G46=A$45,H46,0)</f>
        <v>0</v>
      </c>
      <c r="ID102" s="131" t="n">
        <f aca="false">IF(I46=A$45,J46,0)</f>
        <v>0</v>
      </c>
      <c r="IE102" s="131" t="n">
        <f aca="false">IF(K46=A$45,L46,0)</f>
        <v>0</v>
      </c>
      <c r="IF102" s="131" t="n">
        <f aca="false">IF(M46=A$45,N46,0)</f>
        <v>0</v>
      </c>
      <c r="IG102" s="131" t="n">
        <f aca="false">IF(O46=A$45,P46,0)</f>
        <v>0</v>
      </c>
      <c r="IH102" s="131" t="n">
        <f aca="false">IF(Q46=A$45,R46,0)</f>
        <v>0</v>
      </c>
      <c r="II102" s="131" t="n">
        <f aca="false">IF(S46=A$45,T46,0)</f>
        <v>0</v>
      </c>
      <c r="IJ102" s="131" t="n">
        <f aca="false">IF(U46=A$45,V46,0)</f>
        <v>0</v>
      </c>
      <c r="IK102" s="131" t="n">
        <f aca="false">IF(W46=A$45,X46,0)</f>
        <v>0</v>
      </c>
    </row>
    <row r="103" customFormat="false" ht="12.75" hidden="true" customHeight="true" outlineLevel="0" collapsed="false">
      <c r="Y103" s="132" t="n">
        <v>42</v>
      </c>
      <c r="AA103" s="131" t="n">
        <f aca="false">IF(E47=A$26,F47,0)</f>
        <v>0</v>
      </c>
      <c r="AB103" s="131" t="n">
        <f aca="false">IF(G47=A$26,H47,0)</f>
        <v>0</v>
      </c>
      <c r="AC103" s="131" t="n">
        <f aca="false">IF(I47=A$26,J47,0)</f>
        <v>0</v>
      </c>
      <c r="AD103" s="131" t="n">
        <f aca="false">IF(K47=A$26,L47,0)</f>
        <v>0</v>
      </c>
      <c r="AE103" s="131" t="n">
        <f aca="false">IF(M47=A$26,N47,0)</f>
        <v>0</v>
      </c>
      <c r="AF103" s="131" t="n">
        <f aca="false">IF(O47=A$26,P47,0)</f>
        <v>0</v>
      </c>
      <c r="AG103" s="131" t="n">
        <f aca="false">IF(Q47=A$26,R47,0)</f>
        <v>0</v>
      </c>
      <c r="AH103" s="131" t="n">
        <f aca="false">IF(S47=A$26,T47,0)</f>
        <v>0</v>
      </c>
      <c r="AI103" s="131" t="n">
        <f aca="false">IF(U47=A$26,V47,0)</f>
        <v>0</v>
      </c>
      <c r="AJ103" s="131" t="n">
        <f aca="false">IF(W47=A$26,X47,0)</f>
        <v>0</v>
      </c>
      <c r="AL103" s="131" t="n">
        <f aca="false">IF(E47=A$27,F47,0)</f>
        <v>0</v>
      </c>
      <c r="AM103" s="131" t="n">
        <f aca="false">IF(G47=A$27,H47,0)</f>
        <v>0</v>
      </c>
      <c r="AN103" s="131" t="n">
        <f aca="false">IF(I47=A$27,J47,0)</f>
        <v>0</v>
      </c>
      <c r="AO103" s="131" t="n">
        <f aca="false">IF(K47=A$27,L47,0)</f>
        <v>0</v>
      </c>
      <c r="AP103" s="131" t="n">
        <f aca="false">IF(M47=A$27,N47,0)</f>
        <v>0</v>
      </c>
      <c r="AQ103" s="131" t="n">
        <f aca="false">IF(O47=A$27,P47,0)</f>
        <v>0</v>
      </c>
      <c r="AR103" s="131" t="n">
        <f aca="false">IF(Q47=A$27,R47,0)</f>
        <v>0</v>
      </c>
      <c r="AS103" s="131" t="n">
        <f aca="false">IF(S47=A$27,T47,0)</f>
        <v>0</v>
      </c>
      <c r="AT103" s="131" t="n">
        <f aca="false">IF(U47=A$27,V47,0)</f>
        <v>0</v>
      </c>
      <c r="AU103" s="131" t="n">
        <f aca="false">IF(W47=A$27,X47,0)</f>
        <v>0</v>
      </c>
      <c r="AW103" s="131" t="n">
        <f aca="false">IF(E47=A$28,F47,0)</f>
        <v>0</v>
      </c>
      <c r="AX103" s="131" t="n">
        <f aca="false">IF(G47=A$28,H47,0)</f>
        <v>0</v>
      </c>
      <c r="AY103" s="131" t="n">
        <f aca="false">IF(I47=A$28,J47,0)</f>
        <v>0</v>
      </c>
      <c r="AZ103" s="131" t="n">
        <f aca="false">IF(K47=A$28,L47,0)</f>
        <v>0</v>
      </c>
      <c r="BA103" s="131" t="n">
        <f aca="false">IF(M47=A$28,N47,0)</f>
        <v>0</v>
      </c>
      <c r="BB103" s="131" t="n">
        <f aca="false">IF(O47=A$28,P47,0)</f>
        <v>0</v>
      </c>
      <c r="BC103" s="131" t="n">
        <f aca="false">IF(Q47=A$28,R47,0)</f>
        <v>0</v>
      </c>
      <c r="BD103" s="131" t="n">
        <f aca="false">IF(S47=A$28,T47,0)</f>
        <v>0</v>
      </c>
      <c r="BE103" s="131" t="n">
        <f aca="false">IF(U47=A$28,V47,0)</f>
        <v>0</v>
      </c>
      <c r="BF103" s="131" t="n">
        <f aca="false">IF(W47=A$28,X47,0)</f>
        <v>0</v>
      </c>
      <c r="BH103" s="131" t="n">
        <f aca="false">IF(E47=A$29,F47,0)</f>
        <v>0</v>
      </c>
      <c r="BI103" s="131" t="n">
        <f aca="false">IF(G47=A$29,H47,0)</f>
        <v>0</v>
      </c>
      <c r="BJ103" s="131" t="n">
        <f aca="false">IF(I47=A$29,J47,0)</f>
        <v>0</v>
      </c>
      <c r="BK103" s="131" t="n">
        <f aca="false">IF(K47=A$29,L47,0)</f>
        <v>0</v>
      </c>
      <c r="BL103" s="131" t="n">
        <f aca="false">IF(M47=A$29,N47,0)</f>
        <v>0</v>
      </c>
      <c r="BM103" s="131" t="n">
        <f aca="false">IF(O47=A$29,P47,0)</f>
        <v>0</v>
      </c>
      <c r="BN103" s="131" t="n">
        <f aca="false">IF(Q47=A$29,R47,0)</f>
        <v>0</v>
      </c>
      <c r="BO103" s="131" t="n">
        <f aca="false">IF(S47=A$29,T47,0)</f>
        <v>0</v>
      </c>
      <c r="BP103" s="131" t="n">
        <f aca="false">IF(U47=A$29,V47,0)</f>
        <v>0</v>
      </c>
      <c r="BQ103" s="131" t="n">
        <f aca="false">IF(W47=A$29,X47,0)</f>
        <v>0</v>
      </c>
      <c r="BS103" s="131" t="n">
        <f aca="false">IF(E47=A$30,F47,0)</f>
        <v>0</v>
      </c>
      <c r="BT103" s="131" t="n">
        <f aca="false">IF(G47=A$30,H47,0)</f>
        <v>0</v>
      </c>
      <c r="BU103" s="131" t="n">
        <f aca="false">IF(I47=A$30,J47,0)</f>
        <v>0</v>
      </c>
      <c r="BV103" s="131" t="n">
        <f aca="false">IF(K47=A$30,L47,0)</f>
        <v>0</v>
      </c>
      <c r="BW103" s="131" t="n">
        <f aca="false">IF(M47=A$30,N47,0)</f>
        <v>0</v>
      </c>
      <c r="BX103" s="131" t="n">
        <f aca="false">IF(O47=A$30,P47,0)</f>
        <v>0</v>
      </c>
      <c r="BY103" s="131" t="n">
        <f aca="false">IF(Q47=A$30,R47,0)</f>
        <v>0</v>
      </c>
      <c r="BZ103" s="131" t="n">
        <f aca="false">IF(S47=A$30,T47,0)</f>
        <v>0</v>
      </c>
      <c r="CA103" s="131" t="n">
        <f aca="false">IF(U47=A$30,V47,0)</f>
        <v>0</v>
      </c>
      <c r="CB103" s="131" t="n">
        <f aca="false">IF(W47=A$30,X47,0)</f>
        <v>0</v>
      </c>
      <c r="CD103" s="131" t="n">
        <f aca="false">IF(E47=A$31,F47,0)</f>
        <v>0</v>
      </c>
      <c r="CE103" s="131" t="n">
        <f aca="false">IF(G47=A$31,H47,0)</f>
        <v>0</v>
      </c>
      <c r="CF103" s="131" t="n">
        <f aca="false">IF(I47=A$31,J47,0)</f>
        <v>0</v>
      </c>
      <c r="CG103" s="131" t="n">
        <f aca="false">IF(K47=A$31,L47,0)</f>
        <v>0</v>
      </c>
      <c r="CH103" s="131" t="n">
        <f aca="false">IF(M47=A$31,N47,0)</f>
        <v>0</v>
      </c>
      <c r="CI103" s="131" t="n">
        <f aca="false">IF(O47=A$31,P47,0)</f>
        <v>0</v>
      </c>
      <c r="CJ103" s="131" t="n">
        <f aca="false">IF(Q47=A$31,R47,0)</f>
        <v>0</v>
      </c>
      <c r="CK103" s="131" t="n">
        <f aca="false">IF(S47=A$31,T47,0)</f>
        <v>0</v>
      </c>
      <c r="CL103" s="131" t="n">
        <f aca="false">IF(U47=A$31,V47,0)</f>
        <v>0</v>
      </c>
      <c r="CM103" s="131" t="n">
        <f aca="false">IF(W47=A$31,X47,0)</f>
        <v>0</v>
      </c>
      <c r="CO103" s="131" t="n">
        <f aca="false">IF(E47=A$32,F47,0)</f>
        <v>0</v>
      </c>
      <c r="CP103" s="131" t="n">
        <f aca="false">IF(G47=A$32,H47,0)</f>
        <v>0</v>
      </c>
      <c r="CQ103" s="131" t="n">
        <f aca="false">IF(I47=A$32,J47,0)</f>
        <v>0</v>
      </c>
      <c r="CR103" s="131" t="n">
        <f aca="false">IF(K47=A$32,L47,0)</f>
        <v>0</v>
      </c>
      <c r="CS103" s="131" t="n">
        <f aca="false">IF(M47=A$32,N47,0)</f>
        <v>0</v>
      </c>
      <c r="CT103" s="131" t="n">
        <f aca="false">IF(O47=A$32,P47,0)</f>
        <v>0</v>
      </c>
      <c r="CU103" s="131" t="n">
        <f aca="false">IF(Q47=A$32,R47,0)</f>
        <v>0</v>
      </c>
      <c r="CV103" s="131" t="n">
        <f aca="false">IF(S47=A$32,T47,0)</f>
        <v>0</v>
      </c>
      <c r="CW103" s="131" t="n">
        <f aca="false">IF(U47=A$32,V47,0)</f>
        <v>0</v>
      </c>
      <c r="CX103" s="131" t="n">
        <f aca="false">IF(W47=A$32,X47,0)</f>
        <v>0</v>
      </c>
      <c r="CZ103" s="131" t="n">
        <f aca="false">IF(E47=A$33,F47,0)</f>
        <v>0</v>
      </c>
      <c r="DA103" s="131" t="n">
        <f aca="false">IF(G47=A$33,H47,0)</f>
        <v>0</v>
      </c>
      <c r="DB103" s="131" t="n">
        <f aca="false">IF(I47=A$33,J47,0)</f>
        <v>0</v>
      </c>
      <c r="DC103" s="131" t="n">
        <f aca="false">IF(K47=A$33,L47,0)</f>
        <v>0</v>
      </c>
      <c r="DD103" s="131" t="n">
        <f aca="false">IF(M47=A$33,N47,0)</f>
        <v>0</v>
      </c>
      <c r="DE103" s="131" t="n">
        <f aca="false">IF(O47=A$33,P47,0)</f>
        <v>0</v>
      </c>
      <c r="DF103" s="131" t="n">
        <f aca="false">IF(Q47=A$33,R47,0)</f>
        <v>0</v>
      </c>
      <c r="DG103" s="131" t="n">
        <f aca="false">IF(S47=A$33,T47,0)</f>
        <v>0</v>
      </c>
      <c r="DH103" s="131" t="n">
        <f aca="false">IF(U47=A$33,V47,0)</f>
        <v>0</v>
      </c>
      <c r="DI103" s="131" t="n">
        <f aca="false">IF(W47=A$33,X47,0)</f>
        <v>0</v>
      </c>
      <c r="DK103" s="131" t="n">
        <f aca="false">IF(E47=A$34,F47,0)</f>
        <v>0</v>
      </c>
      <c r="DL103" s="131" t="n">
        <f aca="false">IF(G47=A$34,H47,0)</f>
        <v>0</v>
      </c>
      <c r="DM103" s="131" t="n">
        <f aca="false">IF(I47=A$34,J47,0)</f>
        <v>0</v>
      </c>
      <c r="DN103" s="131" t="n">
        <f aca="false">IF(K47=A$34,L47,0)</f>
        <v>0</v>
      </c>
      <c r="DO103" s="131" t="n">
        <f aca="false">IF(M47=A$34,N47,0)</f>
        <v>0</v>
      </c>
      <c r="DP103" s="131" t="n">
        <f aca="false">IF(O47=A$34,P47,0)</f>
        <v>0</v>
      </c>
      <c r="DQ103" s="131" t="n">
        <f aca="false">IF(Q47=A$34,R47,0)</f>
        <v>0</v>
      </c>
      <c r="DR103" s="131" t="n">
        <f aca="false">IF(S47=A$34,T47,0)</f>
        <v>0</v>
      </c>
      <c r="DS103" s="131" t="n">
        <f aca="false">IF(U47=A$34,V47,0)</f>
        <v>0</v>
      </c>
      <c r="DT103" s="131" t="n">
        <f aca="false">IF(W47=A$34,X47,0)</f>
        <v>0</v>
      </c>
      <c r="DV103" s="131" t="n">
        <f aca="false">IF(E47=A$35,F47,0)</f>
        <v>0</v>
      </c>
      <c r="DW103" s="131" t="n">
        <f aca="false">IF(G47=A$35,H47,0)</f>
        <v>0</v>
      </c>
      <c r="DX103" s="131" t="n">
        <f aca="false">IF(I47=A$35,J47,0)</f>
        <v>0</v>
      </c>
      <c r="DY103" s="131" t="n">
        <f aca="false">IF(K47=A$35,L47,0)</f>
        <v>0</v>
      </c>
      <c r="DZ103" s="131" t="n">
        <f aca="false">IF(M47=A$35,N47,0)</f>
        <v>0</v>
      </c>
      <c r="EA103" s="131" t="n">
        <f aca="false">IF(O47=A$35,P47,0)</f>
        <v>0</v>
      </c>
      <c r="EB103" s="131" t="n">
        <f aca="false">IF(Q47=A$35,R47,0)</f>
        <v>0</v>
      </c>
      <c r="EC103" s="131" t="n">
        <f aca="false">IF(S47=A$35,T47,0)</f>
        <v>0</v>
      </c>
      <c r="ED103" s="131" t="n">
        <f aca="false">IF(U47=A$35,V47,0)</f>
        <v>0</v>
      </c>
      <c r="EE103" s="131" t="n">
        <f aca="false">IF(W47=A$35,X47,0)</f>
        <v>0</v>
      </c>
      <c r="EG103" s="131" t="n">
        <f aca="false">IF(E47=A$36,F47,0)</f>
        <v>0</v>
      </c>
      <c r="EH103" s="131" t="n">
        <f aca="false">IF(G47=A$36,H47,0)</f>
        <v>0</v>
      </c>
      <c r="EI103" s="131" t="n">
        <f aca="false">IF(I47=A$36,J47,0)</f>
        <v>0</v>
      </c>
      <c r="EJ103" s="131" t="n">
        <f aca="false">IF(K47=A$36,L47,0)</f>
        <v>0</v>
      </c>
      <c r="EK103" s="131" t="n">
        <f aca="false">IF(M47=A$36,N47,0)</f>
        <v>0</v>
      </c>
      <c r="EL103" s="131" t="n">
        <f aca="false">IF(O47=A$36,P47,0)</f>
        <v>0</v>
      </c>
      <c r="EM103" s="131" t="n">
        <f aca="false">IF(Q47=A$36,R47,0)</f>
        <v>0</v>
      </c>
      <c r="EN103" s="131" t="n">
        <f aca="false">IF(S47=A$36,T47,0)</f>
        <v>0</v>
      </c>
      <c r="EO103" s="131" t="n">
        <f aca="false">IF(U47=A$36,V47,0)</f>
        <v>0</v>
      </c>
      <c r="EP103" s="131" t="n">
        <f aca="false">IF(W47=A$36,X47,0)</f>
        <v>0</v>
      </c>
      <c r="ER103" s="131" t="n">
        <f aca="false">IF(E47=A$37,F47,0)</f>
        <v>0</v>
      </c>
      <c r="ES103" s="131" t="n">
        <f aca="false">IF(G47=A$37,H47,0)</f>
        <v>0</v>
      </c>
      <c r="ET103" s="131" t="n">
        <f aca="false">IF(I47=A$37,J47,0)</f>
        <v>0</v>
      </c>
      <c r="EU103" s="131" t="n">
        <f aca="false">IF(K47=A$37,L47,0)</f>
        <v>0</v>
      </c>
      <c r="EV103" s="131" t="n">
        <f aca="false">IF(M47=A$37,N47,0)</f>
        <v>0</v>
      </c>
      <c r="EW103" s="131" t="n">
        <f aca="false">IF(O47=A$37,P47,0)</f>
        <v>0</v>
      </c>
      <c r="EX103" s="131" t="n">
        <f aca="false">IF(Q47=A$37,R47,0)</f>
        <v>0</v>
      </c>
      <c r="EY103" s="131" t="n">
        <f aca="false">IF(S47=A$37,T47,0)</f>
        <v>0</v>
      </c>
      <c r="EZ103" s="131" t="n">
        <f aca="false">IF(U47=A$37,V47,0)</f>
        <v>0</v>
      </c>
      <c r="FA103" s="131" t="n">
        <f aca="false">IF(W47=A$37,X47,0)</f>
        <v>0</v>
      </c>
      <c r="FC103" s="131" t="n">
        <f aca="false">IF(E47=A$38,F47,0)</f>
        <v>0</v>
      </c>
      <c r="FD103" s="131" t="n">
        <f aca="false">IF(G47=A$38,H47,0)</f>
        <v>0</v>
      </c>
      <c r="FE103" s="131" t="n">
        <f aca="false">IF(I47=A$38,J47,0)</f>
        <v>0</v>
      </c>
      <c r="FF103" s="131" t="n">
        <f aca="false">IF(K47=A$38,L47,0)</f>
        <v>0</v>
      </c>
      <c r="FG103" s="131" t="n">
        <f aca="false">IF(M47=A$38,N47,0)</f>
        <v>0</v>
      </c>
      <c r="FH103" s="131" t="n">
        <f aca="false">IF(O47=A$38,P47,0)</f>
        <v>0</v>
      </c>
      <c r="FI103" s="131" t="n">
        <f aca="false">IF(Q47=A$38,R47,0)</f>
        <v>0</v>
      </c>
      <c r="FJ103" s="131" t="n">
        <f aca="false">IF(S47=A$38,T47,0)</f>
        <v>0</v>
      </c>
      <c r="FK103" s="131" t="n">
        <f aca="false">IF(U47=A$38,V47,0)</f>
        <v>0</v>
      </c>
      <c r="FL103" s="131" t="n">
        <f aca="false">IF(W47=A$38,X47,0)</f>
        <v>0</v>
      </c>
      <c r="FN103" s="131" t="n">
        <f aca="false">IF(E47=A$39,F47,0)</f>
        <v>0</v>
      </c>
      <c r="FO103" s="131" t="n">
        <f aca="false">IF(G47=A$39,H47,0)</f>
        <v>0</v>
      </c>
      <c r="FP103" s="131" t="n">
        <f aca="false">IF(I47=A$39,J47,0)</f>
        <v>0</v>
      </c>
      <c r="FQ103" s="131" t="n">
        <f aca="false">IF(K47=A$39,L47,0)</f>
        <v>0</v>
      </c>
      <c r="FR103" s="131" t="n">
        <f aca="false">IF(M47=A$39,N47,0)</f>
        <v>0</v>
      </c>
      <c r="FS103" s="131" t="n">
        <f aca="false">IF(O47=A$39,P47,0)</f>
        <v>0</v>
      </c>
      <c r="FT103" s="131" t="n">
        <f aca="false">IF(Q47=A$39,R47,0)</f>
        <v>0</v>
      </c>
      <c r="FU103" s="131" t="n">
        <f aca="false">IF(S47=A$39,T47,0)</f>
        <v>0</v>
      </c>
      <c r="FV103" s="131" t="n">
        <f aca="false">IF(U47=A$39,V47,0)</f>
        <v>0</v>
      </c>
      <c r="FW103" s="131" t="n">
        <f aca="false">IF(W47=A$39,X47,0)</f>
        <v>0</v>
      </c>
      <c r="FY103" s="131" t="n">
        <f aca="false">IF(E47=A$40,F47,0)</f>
        <v>0</v>
      </c>
      <c r="FZ103" s="131" t="n">
        <f aca="false">IF(G47=A$40,H47,0)</f>
        <v>0</v>
      </c>
      <c r="GA103" s="131" t="n">
        <f aca="false">IF(I47=A$40,J47,0)</f>
        <v>0</v>
      </c>
      <c r="GB103" s="131" t="n">
        <f aca="false">IF(K47=A$40,L47,0)</f>
        <v>0</v>
      </c>
      <c r="GC103" s="131" t="n">
        <f aca="false">IF(M47=A$40,N47,0)</f>
        <v>0</v>
      </c>
      <c r="GD103" s="131" t="n">
        <f aca="false">IF(O47=A$40,P47,0)</f>
        <v>0</v>
      </c>
      <c r="GE103" s="131" t="n">
        <f aca="false">IF(Q47=A$40,R47,0)</f>
        <v>0</v>
      </c>
      <c r="GF103" s="131" t="n">
        <f aca="false">IF(S47=A$40,T47,0)</f>
        <v>0</v>
      </c>
      <c r="GG103" s="131" t="n">
        <f aca="false">IF(U47=A$40,V47,0)</f>
        <v>0</v>
      </c>
      <c r="GH103" s="131" t="n">
        <f aca="false">IF(W47=A$40,X47,0)</f>
        <v>0</v>
      </c>
      <c r="GJ103" s="131" t="n">
        <f aca="false">IF(E47=A$41,F47,0)</f>
        <v>0</v>
      </c>
      <c r="GK103" s="131" t="n">
        <f aca="false">IF(G47=A$41,H47,0)</f>
        <v>0</v>
      </c>
      <c r="GL103" s="131" t="n">
        <f aca="false">IF(I47=A$41,J47,0)</f>
        <v>0</v>
      </c>
      <c r="GM103" s="131" t="n">
        <f aca="false">IF(K47=A$41,L47,0)</f>
        <v>0</v>
      </c>
      <c r="GN103" s="131" t="n">
        <f aca="false">IF(M47=A$41,N47,0)</f>
        <v>0</v>
      </c>
      <c r="GO103" s="131" t="n">
        <f aca="false">IF(O47=A$41,P47,0)</f>
        <v>0</v>
      </c>
      <c r="GP103" s="131" t="n">
        <f aca="false">IF(Q47=A$41,R47,0)</f>
        <v>0</v>
      </c>
      <c r="GQ103" s="131" t="n">
        <f aca="false">IF(S47=A$41,T47,0)</f>
        <v>0</v>
      </c>
      <c r="GR103" s="131" t="n">
        <f aca="false">IF(U47=A$41,V47,0)</f>
        <v>0</v>
      </c>
      <c r="GS103" s="131" t="n">
        <f aca="false">IF(W47=A$41,X47,0)</f>
        <v>0</v>
      </c>
      <c r="GU103" s="131" t="n">
        <f aca="false">IF(E47=A$42,F47,0)</f>
        <v>0</v>
      </c>
      <c r="GV103" s="131" t="n">
        <f aca="false">IF(G47=A$42,H47,0)</f>
        <v>0</v>
      </c>
      <c r="GW103" s="131" t="n">
        <f aca="false">IF(I47=A$42,J47,0)</f>
        <v>0</v>
      </c>
      <c r="GX103" s="131" t="n">
        <f aca="false">IF(K47=A$42,L47,0)</f>
        <v>0</v>
      </c>
      <c r="GY103" s="131" t="n">
        <f aca="false">IF(M47=A$42,N47,0)</f>
        <v>0</v>
      </c>
      <c r="GZ103" s="131" t="n">
        <f aca="false">IF(O47=A$42,P47,0)</f>
        <v>0</v>
      </c>
      <c r="HA103" s="131" t="n">
        <f aca="false">IF(Q47=A$42,R47,0)</f>
        <v>0</v>
      </c>
      <c r="HB103" s="131" t="n">
        <f aca="false">IF(S47=A$42,T47,0)</f>
        <v>0</v>
      </c>
      <c r="HC103" s="131" t="n">
        <f aca="false">IF(U47=A$42,V47,0)</f>
        <v>0</v>
      </c>
      <c r="HD103" s="131" t="n">
        <f aca="false">IF(W47=A$42,X47,0)</f>
        <v>0</v>
      </c>
      <c r="HF103" s="131" t="n">
        <f aca="false">IF(E47=A$43,F47,0)</f>
        <v>0</v>
      </c>
      <c r="HG103" s="131" t="n">
        <f aca="false">IF(G47=A$43,H47,0)</f>
        <v>0</v>
      </c>
      <c r="HH103" s="131" t="n">
        <f aca="false">IF(I47=A$43,J47,0)</f>
        <v>0</v>
      </c>
      <c r="HI103" s="131" t="n">
        <f aca="false">IF(K47=A$43,L47,0)</f>
        <v>0</v>
      </c>
      <c r="HJ103" s="131" t="n">
        <f aca="false">IF(M47=A$43,N47,0)</f>
        <v>0</v>
      </c>
      <c r="HK103" s="131" t="n">
        <f aca="false">IF(O47=A$43,P47,0)</f>
        <v>0</v>
      </c>
      <c r="HL103" s="131" t="n">
        <f aca="false">IF(Q47=A$43,R47,0)</f>
        <v>0</v>
      </c>
      <c r="HM103" s="131" t="n">
        <f aca="false">IF(S47=A$43,T47,0)</f>
        <v>0</v>
      </c>
      <c r="HN103" s="131" t="n">
        <f aca="false">IF(U47=A$43,V47,0)</f>
        <v>0</v>
      </c>
      <c r="HO103" s="131" t="n">
        <f aca="false">IF(W47=A$43,X47,0)</f>
        <v>0</v>
      </c>
      <c r="HQ103" s="131" t="n">
        <f aca="false">IF(E47=A$44,F47,0)</f>
        <v>0</v>
      </c>
      <c r="HR103" s="131" t="n">
        <f aca="false">IF(G47=A$44,H47,0)</f>
        <v>0</v>
      </c>
      <c r="HS103" s="131" t="n">
        <f aca="false">IF(I47=A$44,J47,0)</f>
        <v>0</v>
      </c>
      <c r="HT103" s="131" t="n">
        <f aca="false">IF(K47=A$44,L47,0)</f>
        <v>0</v>
      </c>
      <c r="HU103" s="131" t="n">
        <f aca="false">IF(M47=A$44,N47,0)</f>
        <v>0</v>
      </c>
      <c r="HV103" s="131" t="n">
        <f aca="false">IF(O47=A$44,P47,0)</f>
        <v>0</v>
      </c>
      <c r="HW103" s="131" t="n">
        <f aca="false">IF(Q47=A$44,R47,0)</f>
        <v>0</v>
      </c>
      <c r="HX103" s="131" t="n">
        <f aca="false">IF(S47=A$44,T47,0)</f>
        <v>0</v>
      </c>
      <c r="HY103" s="131" t="n">
        <f aca="false">IF(U47=A$44,V47,0)</f>
        <v>0</v>
      </c>
      <c r="HZ103" s="131" t="n">
        <f aca="false">IF(W47=A$44,X47,0)</f>
        <v>0</v>
      </c>
      <c r="IB103" s="131" t="n">
        <f aca="false">IF(E47=A$45,F47,0)</f>
        <v>0</v>
      </c>
      <c r="IC103" s="131" t="n">
        <f aca="false">IF(G47=A$45,H47,0)</f>
        <v>0</v>
      </c>
      <c r="ID103" s="131" t="n">
        <f aca="false">IF(I47=A$45,J47,0)</f>
        <v>0</v>
      </c>
      <c r="IE103" s="131" t="n">
        <f aca="false">IF(K47=A$45,L47,0)</f>
        <v>0</v>
      </c>
      <c r="IF103" s="131" t="n">
        <f aca="false">IF(M47=A$45,N47,0)</f>
        <v>0</v>
      </c>
      <c r="IG103" s="131" t="n">
        <f aca="false">IF(O47=A$45,P47,0)</f>
        <v>0</v>
      </c>
      <c r="IH103" s="131" t="n">
        <f aca="false">IF(Q47=A$45,R47,0)</f>
        <v>0</v>
      </c>
      <c r="II103" s="131" t="n">
        <f aca="false">IF(S47=A$45,T47,0)</f>
        <v>0</v>
      </c>
      <c r="IJ103" s="131" t="n">
        <f aca="false">IF(U47=A$45,V47,0)</f>
        <v>0</v>
      </c>
      <c r="IK103" s="131" t="n">
        <f aca="false">IF(W47=A$45,X47,0)</f>
        <v>0</v>
      </c>
    </row>
    <row r="104" customFormat="false" ht="12.75" hidden="true" customHeight="true" outlineLevel="0" collapsed="false">
      <c r="Y104" s="132" t="n">
        <v>43</v>
      </c>
      <c r="AA104" s="131" t="n">
        <f aca="false">IF(E48=A$26,F48,0)</f>
        <v>0</v>
      </c>
      <c r="AB104" s="131" t="n">
        <f aca="false">IF(G48=A$26,H48,0)</f>
        <v>0</v>
      </c>
      <c r="AC104" s="131" t="n">
        <f aca="false">IF(I48=A$26,J48,0)</f>
        <v>0</v>
      </c>
      <c r="AD104" s="131" t="n">
        <f aca="false">IF(K48=A$26,L48,0)</f>
        <v>0</v>
      </c>
      <c r="AE104" s="131" t="n">
        <f aca="false">IF(M48=A$26,N48,0)</f>
        <v>0</v>
      </c>
      <c r="AF104" s="131" t="n">
        <f aca="false">IF(O48=A$26,P48,0)</f>
        <v>0</v>
      </c>
      <c r="AG104" s="131" t="n">
        <f aca="false">IF(Q48=A$26,R48,0)</f>
        <v>0</v>
      </c>
      <c r="AH104" s="131" t="n">
        <f aca="false">IF(S48=A$26,T48,0)</f>
        <v>0</v>
      </c>
      <c r="AI104" s="131" t="n">
        <f aca="false">IF(U48=A$26,V48,0)</f>
        <v>0</v>
      </c>
      <c r="AJ104" s="131" t="n">
        <f aca="false">IF(W48=A$26,X48,0)</f>
        <v>0</v>
      </c>
      <c r="AL104" s="131" t="n">
        <f aca="false">IF(E48=A$27,F48,0)</f>
        <v>0</v>
      </c>
      <c r="AM104" s="131" t="n">
        <f aca="false">IF(G48=A$27,H48,0)</f>
        <v>0</v>
      </c>
      <c r="AN104" s="131" t="n">
        <f aca="false">IF(I48=A$27,J48,0)</f>
        <v>0</v>
      </c>
      <c r="AO104" s="131" t="n">
        <f aca="false">IF(K48=A$27,L48,0)</f>
        <v>0</v>
      </c>
      <c r="AP104" s="131" t="n">
        <f aca="false">IF(M48=A$27,N48,0)</f>
        <v>0</v>
      </c>
      <c r="AQ104" s="131" t="n">
        <f aca="false">IF(O48=A$27,P48,0)</f>
        <v>0</v>
      </c>
      <c r="AR104" s="131" t="n">
        <f aca="false">IF(Q48=A$27,R48,0)</f>
        <v>0</v>
      </c>
      <c r="AS104" s="131" t="n">
        <f aca="false">IF(S48=A$27,T48,0)</f>
        <v>0</v>
      </c>
      <c r="AT104" s="131" t="n">
        <f aca="false">IF(U48=A$27,V48,0)</f>
        <v>0</v>
      </c>
      <c r="AU104" s="131" t="n">
        <f aca="false">IF(W48=A$27,X48,0)</f>
        <v>0</v>
      </c>
      <c r="AW104" s="131" t="n">
        <f aca="false">IF(E48=A$28,F48,0)</f>
        <v>0</v>
      </c>
      <c r="AX104" s="131" t="n">
        <f aca="false">IF(G48=A$28,H48,0)</f>
        <v>0</v>
      </c>
      <c r="AY104" s="131" t="n">
        <f aca="false">IF(I48=A$28,J48,0)</f>
        <v>0</v>
      </c>
      <c r="AZ104" s="131" t="n">
        <f aca="false">IF(K48=A$28,L48,0)</f>
        <v>0</v>
      </c>
      <c r="BA104" s="131" t="n">
        <f aca="false">IF(M48=A$28,N48,0)</f>
        <v>0</v>
      </c>
      <c r="BB104" s="131" t="n">
        <f aca="false">IF(O48=A$28,P48,0)</f>
        <v>0</v>
      </c>
      <c r="BC104" s="131" t="n">
        <f aca="false">IF(Q48=A$28,R48,0)</f>
        <v>0</v>
      </c>
      <c r="BD104" s="131" t="n">
        <f aca="false">IF(S48=A$28,T48,0)</f>
        <v>0</v>
      </c>
      <c r="BE104" s="131" t="n">
        <f aca="false">IF(U48=A$28,V48,0)</f>
        <v>0</v>
      </c>
      <c r="BF104" s="131" t="n">
        <f aca="false">IF(W48=A$28,X48,0)</f>
        <v>0</v>
      </c>
      <c r="BH104" s="131" t="n">
        <f aca="false">IF(E48=A$29,F48,0)</f>
        <v>0</v>
      </c>
      <c r="BI104" s="131" t="n">
        <f aca="false">IF(G48=A$29,H48,0)</f>
        <v>0</v>
      </c>
      <c r="BJ104" s="131" t="n">
        <f aca="false">IF(I48=A$29,J48,0)</f>
        <v>0</v>
      </c>
      <c r="BK104" s="131" t="n">
        <f aca="false">IF(K48=A$29,L48,0)</f>
        <v>0</v>
      </c>
      <c r="BL104" s="131" t="n">
        <f aca="false">IF(M48=A$29,N48,0)</f>
        <v>0</v>
      </c>
      <c r="BM104" s="131" t="n">
        <f aca="false">IF(O48=A$29,P48,0)</f>
        <v>0</v>
      </c>
      <c r="BN104" s="131" t="n">
        <f aca="false">IF(Q48=A$29,R48,0)</f>
        <v>0</v>
      </c>
      <c r="BO104" s="131" t="n">
        <f aca="false">IF(S48=A$29,T48,0)</f>
        <v>0</v>
      </c>
      <c r="BP104" s="131" t="n">
        <f aca="false">IF(U48=A$29,V48,0)</f>
        <v>0</v>
      </c>
      <c r="BQ104" s="131" t="n">
        <f aca="false">IF(W48=A$29,X48,0)</f>
        <v>0</v>
      </c>
      <c r="BS104" s="131" t="n">
        <f aca="false">IF(E48=A$30,F48,0)</f>
        <v>0</v>
      </c>
      <c r="BT104" s="131" t="n">
        <f aca="false">IF(G48=A$30,H48,0)</f>
        <v>0</v>
      </c>
      <c r="BU104" s="131" t="n">
        <f aca="false">IF(I48=A$30,J48,0)</f>
        <v>0</v>
      </c>
      <c r="BV104" s="131" t="n">
        <f aca="false">IF(K48=A$30,L48,0)</f>
        <v>0</v>
      </c>
      <c r="BW104" s="131" t="n">
        <f aca="false">IF(M48=A$30,N48,0)</f>
        <v>0</v>
      </c>
      <c r="BX104" s="131" t="n">
        <f aca="false">IF(O48=A$30,P48,0)</f>
        <v>0</v>
      </c>
      <c r="BY104" s="131" t="n">
        <f aca="false">IF(Q48=A$30,R48,0)</f>
        <v>0</v>
      </c>
      <c r="BZ104" s="131" t="n">
        <f aca="false">IF(S48=A$30,T48,0)</f>
        <v>0</v>
      </c>
      <c r="CA104" s="131" t="n">
        <f aca="false">IF(U48=A$30,V48,0)</f>
        <v>0</v>
      </c>
      <c r="CB104" s="131" t="n">
        <f aca="false">IF(W48=A$30,X48,0)</f>
        <v>0</v>
      </c>
      <c r="CD104" s="131" t="n">
        <f aca="false">IF(E48=A$31,F48,0)</f>
        <v>0</v>
      </c>
      <c r="CE104" s="131" t="n">
        <f aca="false">IF(G48=A$31,H48,0)</f>
        <v>0</v>
      </c>
      <c r="CF104" s="131" t="n">
        <f aca="false">IF(I48=A$31,J48,0)</f>
        <v>0</v>
      </c>
      <c r="CG104" s="131" t="n">
        <f aca="false">IF(K48=A$31,L48,0)</f>
        <v>0</v>
      </c>
      <c r="CH104" s="131" t="n">
        <f aca="false">IF(M48=A$31,N48,0)</f>
        <v>0</v>
      </c>
      <c r="CI104" s="131" t="n">
        <f aca="false">IF(O48=A$31,P48,0)</f>
        <v>0</v>
      </c>
      <c r="CJ104" s="131" t="n">
        <f aca="false">IF(Q48=A$31,R48,0)</f>
        <v>0</v>
      </c>
      <c r="CK104" s="131" t="n">
        <f aca="false">IF(S48=A$31,T48,0)</f>
        <v>0</v>
      </c>
      <c r="CL104" s="131" t="n">
        <f aca="false">IF(U48=A$31,V48,0)</f>
        <v>0</v>
      </c>
      <c r="CM104" s="131" t="n">
        <f aca="false">IF(W48=A$31,X48,0)</f>
        <v>0</v>
      </c>
      <c r="CO104" s="131" t="n">
        <f aca="false">IF(E48=A$32,F48,0)</f>
        <v>0</v>
      </c>
      <c r="CP104" s="131" t="n">
        <f aca="false">IF(G48=A$32,H48,0)</f>
        <v>0</v>
      </c>
      <c r="CQ104" s="131" t="n">
        <f aca="false">IF(I48=A$32,J48,0)</f>
        <v>0</v>
      </c>
      <c r="CR104" s="131" t="n">
        <f aca="false">IF(K48=A$32,L48,0)</f>
        <v>0</v>
      </c>
      <c r="CS104" s="131" t="n">
        <f aca="false">IF(M48=A$32,N48,0)</f>
        <v>0</v>
      </c>
      <c r="CT104" s="131" t="n">
        <f aca="false">IF(O48=A$32,P48,0)</f>
        <v>0</v>
      </c>
      <c r="CU104" s="131" t="n">
        <f aca="false">IF(Q48=A$32,R48,0)</f>
        <v>0</v>
      </c>
      <c r="CV104" s="131" t="n">
        <f aca="false">IF(S48=A$32,T48,0)</f>
        <v>0</v>
      </c>
      <c r="CW104" s="131" t="n">
        <f aca="false">IF(U48=A$32,V48,0)</f>
        <v>0</v>
      </c>
      <c r="CX104" s="131" t="n">
        <f aca="false">IF(W48=A$32,X48,0)</f>
        <v>0</v>
      </c>
      <c r="CZ104" s="131" t="n">
        <f aca="false">IF(E48=A$33,F48,0)</f>
        <v>0</v>
      </c>
      <c r="DA104" s="131" t="n">
        <f aca="false">IF(G48=A$33,H48,0)</f>
        <v>0</v>
      </c>
      <c r="DB104" s="131" t="n">
        <f aca="false">IF(I48=A$33,J48,0)</f>
        <v>0</v>
      </c>
      <c r="DC104" s="131" t="n">
        <f aca="false">IF(K48=A$33,L48,0)</f>
        <v>0</v>
      </c>
      <c r="DD104" s="131" t="n">
        <f aca="false">IF(M48=A$33,N48,0)</f>
        <v>0</v>
      </c>
      <c r="DE104" s="131" t="n">
        <f aca="false">IF(O48=A$33,P48,0)</f>
        <v>0</v>
      </c>
      <c r="DF104" s="131" t="n">
        <f aca="false">IF(Q48=A$33,R48,0)</f>
        <v>0</v>
      </c>
      <c r="DG104" s="131" t="n">
        <f aca="false">IF(S48=A$33,T48,0)</f>
        <v>0</v>
      </c>
      <c r="DH104" s="131" t="n">
        <f aca="false">IF(U48=A$33,V48,0)</f>
        <v>0</v>
      </c>
      <c r="DI104" s="131" t="n">
        <f aca="false">IF(W48=A$33,X48,0)</f>
        <v>0</v>
      </c>
      <c r="DK104" s="131" t="n">
        <f aca="false">IF(E48=A$34,F48,0)</f>
        <v>0</v>
      </c>
      <c r="DL104" s="131" t="n">
        <f aca="false">IF(G48=A$34,H48,0)</f>
        <v>0</v>
      </c>
      <c r="DM104" s="131" t="n">
        <f aca="false">IF(I48=A$34,J48,0)</f>
        <v>0</v>
      </c>
      <c r="DN104" s="131" t="n">
        <f aca="false">IF(K48=A$34,L48,0)</f>
        <v>0</v>
      </c>
      <c r="DO104" s="131" t="n">
        <f aca="false">IF(M48=A$34,N48,0)</f>
        <v>0</v>
      </c>
      <c r="DP104" s="131" t="n">
        <f aca="false">IF(O48=A$34,P48,0)</f>
        <v>0</v>
      </c>
      <c r="DQ104" s="131" t="n">
        <f aca="false">IF(Q48=A$34,R48,0)</f>
        <v>0</v>
      </c>
      <c r="DR104" s="131" t="n">
        <f aca="false">IF(S48=A$34,T48,0)</f>
        <v>0</v>
      </c>
      <c r="DS104" s="131" t="n">
        <f aca="false">IF(U48=A$34,V48,0)</f>
        <v>0</v>
      </c>
      <c r="DT104" s="131" t="n">
        <f aca="false">IF(W48=A$34,X48,0)</f>
        <v>0</v>
      </c>
      <c r="DV104" s="131" t="n">
        <f aca="false">IF(E48=A$35,F48,0)</f>
        <v>0</v>
      </c>
      <c r="DW104" s="131" t="n">
        <f aca="false">IF(G48=A$35,H48,0)</f>
        <v>0</v>
      </c>
      <c r="DX104" s="131" t="n">
        <f aca="false">IF(I48=A$35,J48,0)</f>
        <v>0</v>
      </c>
      <c r="DY104" s="131" t="n">
        <f aca="false">IF(K48=A$35,L48,0)</f>
        <v>0</v>
      </c>
      <c r="DZ104" s="131" t="n">
        <f aca="false">IF(M48=A$35,N48,0)</f>
        <v>0</v>
      </c>
      <c r="EA104" s="131" t="n">
        <f aca="false">IF(O48=A$35,P48,0)</f>
        <v>0</v>
      </c>
      <c r="EB104" s="131" t="n">
        <f aca="false">IF(Q48=A$35,R48,0)</f>
        <v>0</v>
      </c>
      <c r="EC104" s="131" t="n">
        <f aca="false">IF(S48=A$35,T48,0)</f>
        <v>0</v>
      </c>
      <c r="ED104" s="131" t="n">
        <f aca="false">IF(U48=A$35,V48,0)</f>
        <v>0</v>
      </c>
      <c r="EE104" s="131" t="n">
        <f aca="false">IF(W48=A$35,X48,0)</f>
        <v>0</v>
      </c>
      <c r="EG104" s="131" t="n">
        <f aca="false">IF(E48=A$36,F48,0)</f>
        <v>0</v>
      </c>
      <c r="EH104" s="131" t="n">
        <f aca="false">IF(G48=A$36,H48,0)</f>
        <v>0</v>
      </c>
      <c r="EI104" s="131" t="n">
        <f aca="false">IF(I48=A$36,J48,0)</f>
        <v>0</v>
      </c>
      <c r="EJ104" s="131" t="n">
        <f aca="false">IF(K48=A$36,L48,0)</f>
        <v>0</v>
      </c>
      <c r="EK104" s="131" t="n">
        <f aca="false">IF(M48=A$36,N48,0)</f>
        <v>0</v>
      </c>
      <c r="EL104" s="131" t="n">
        <f aca="false">IF(O48=A$36,P48,0)</f>
        <v>0</v>
      </c>
      <c r="EM104" s="131" t="n">
        <f aca="false">IF(Q48=A$36,R48,0)</f>
        <v>0</v>
      </c>
      <c r="EN104" s="131" t="n">
        <f aca="false">IF(S48=A$36,T48,0)</f>
        <v>0</v>
      </c>
      <c r="EO104" s="131" t="n">
        <f aca="false">IF(U48=A$36,V48,0)</f>
        <v>0</v>
      </c>
      <c r="EP104" s="131" t="n">
        <f aca="false">IF(W48=A$36,X48,0)</f>
        <v>0</v>
      </c>
      <c r="ER104" s="131" t="n">
        <f aca="false">IF(E48=A$37,F48,0)</f>
        <v>0</v>
      </c>
      <c r="ES104" s="131" t="n">
        <f aca="false">IF(G48=A$37,H48,0)</f>
        <v>0</v>
      </c>
      <c r="ET104" s="131" t="n">
        <f aca="false">IF(I48=A$37,J48,0)</f>
        <v>0</v>
      </c>
      <c r="EU104" s="131" t="n">
        <f aca="false">IF(K48=A$37,L48,0)</f>
        <v>0</v>
      </c>
      <c r="EV104" s="131" t="n">
        <f aca="false">IF(M48=A$37,N48,0)</f>
        <v>0</v>
      </c>
      <c r="EW104" s="131" t="n">
        <f aca="false">IF(O48=A$37,P48,0)</f>
        <v>0</v>
      </c>
      <c r="EX104" s="131" t="n">
        <f aca="false">IF(Q48=A$37,R48,0)</f>
        <v>0</v>
      </c>
      <c r="EY104" s="131" t="n">
        <f aca="false">IF(S48=A$37,T48,0)</f>
        <v>0</v>
      </c>
      <c r="EZ104" s="131" t="n">
        <f aca="false">IF(U48=A$37,V48,0)</f>
        <v>0</v>
      </c>
      <c r="FA104" s="131" t="n">
        <f aca="false">IF(W48=A$37,X48,0)</f>
        <v>0</v>
      </c>
      <c r="FC104" s="131" t="n">
        <f aca="false">IF(E48=A$38,F48,0)</f>
        <v>0</v>
      </c>
      <c r="FD104" s="131" t="n">
        <f aca="false">IF(G48=A$38,H48,0)</f>
        <v>0</v>
      </c>
      <c r="FE104" s="131" t="n">
        <f aca="false">IF(I48=A$38,J48,0)</f>
        <v>0</v>
      </c>
      <c r="FF104" s="131" t="n">
        <f aca="false">IF(K48=A$38,L48,0)</f>
        <v>0</v>
      </c>
      <c r="FG104" s="131" t="n">
        <f aca="false">IF(M48=A$38,N48,0)</f>
        <v>0</v>
      </c>
      <c r="FH104" s="131" t="n">
        <f aca="false">IF(O48=A$38,P48,0)</f>
        <v>0</v>
      </c>
      <c r="FI104" s="131" t="n">
        <f aca="false">IF(Q48=A$38,R48,0)</f>
        <v>0</v>
      </c>
      <c r="FJ104" s="131" t="n">
        <f aca="false">IF(S48=A$38,T48,0)</f>
        <v>0</v>
      </c>
      <c r="FK104" s="131" t="n">
        <f aca="false">IF(U48=A$38,V48,0)</f>
        <v>0</v>
      </c>
      <c r="FL104" s="131" t="n">
        <f aca="false">IF(W48=A$38,X48,0)</f>
        <v>0</v>
      </c>
      <c r="FN104" s="131" t="n">
        <f aca="false">IF(E48=A$39,F48,0)</f>
        <v>0</v>
      </c>
      <c r="FO104" s="131" t="n">
        <f aca="false">IF(G48=A$39,H48,0)</f>
        <v>0</v>
      </c>
      <c r="FP104" s="131" t="n">
        <f aca="false">IF(I48=A$39,J48,0)</f>
        <v>0</v>
      </c>
      <c r="FQ104" s="131" t="n">
        <f aca="false">IF(K48=A$39,L48,0)</f>
        <v>0</v>
      </c>
      <c r="FR104" s="131" t="n">
        <f aca="false">IF(M48=A$39,N48,0)</f>
        <v>0</v>
      </c>
      <c r="FS104" s="131" t="n">
        <f aca="false">IF(O48=A$39,P48,0)</f>
        <v>0</v>
      </c>
      <c r="FT104" s="131" t="n">
        <f aca="false">IF(Q48=A$39,R48,0)</f>
        <v>0</v>
      </c>
      <c r="FU104" s="131" t="n">
        <f aca="false">IF(S48=A$39,T48,0)</f>
        <v>0</v>
      </c>
      <c r="FV104" s="131" t="n">
        <f aca="false">IF(U48=A$39,V48,0)</f>
        <v>0</v>
      </c>
      <c r="FW104" s="131" t="n">
        <f aca="false">IF(W48=A$39,X48,0)</f>
        <v>0</v>
      </c>
      <c r="FY104" s="131" t="n">
        <f aca="false">IF(E48=A$40,F48,0)</f>
        <v>0</v>
      </c>
      <c r="FZ104" s="131" t="n">
        <f aca="false">IF(G48=A$40,H48,0)</f>
        <v>0</v>
      </c>
      <c r="GA104" s="131" t="n">
        <f aca="false">IF(I48=A$40,J48,0)</f>
        <v>0</v>
      </c>
      <c r="GB104" s="131" t="n">
        <f aca="false">IF(K48=A$40,L48,0)</f>
        <v>0</v>
      </c>
      <c r="GC104" s="131" t="n">
        <f aca="false">IF(M48=A$40,N48,0)</f>
        <v>0</v>
      </c>
      <c r="GD104" s="131" t="n">
        <f aca="false">IF(O48=A$40,P48,0)</f>
        <v>0</v>
      </c>
      <c r="GE104" s="131" t="n">
        <f aca="false">IF(Q48=A$40,R48,0)</f>
        <v>0</v>
      </c>
      <c r="GF104" s="131" t="n">
        <f aca="false">IF(S48=A$40,T48,0)</f>
        <v>0</v>
      </c>
      <c r="GG104" s="131" t="n">
        <f aca="false">IF(U48=A$40,V48,0)</f>
        <v>0</v>
      </c>
      <c r="GH104" s="131" t="n">
        <f aca="false">IF(W48=A$40,X48,0)</f>
        <v>0</v>
      </c>
      <c r="GJ104" s="131" t="n">
        <f aca="false">IF(E48=A$41,F48,0)</f>
        <v>0</v>
      </c>
      <c r="GK104" s="131" t="n">
        <f aca="false">IF(G48=A$41,H48,0)</f>
        <v>0</v>
      </c>
      <c r="GL104" s="131" t="n">
        <f aca="false">IF(I48=A$41,J48,0)</f>
        <v>0</v>
      </c>
      <c r="GM104" s="131" t="n">
        <f aca="false">IF(K48=A$41,L48,0)</f>
        <v>0</v>
      </c>
      <c r="GN104" s="131" t="n">
        <f aca="false">IF(M48=A$41,N48,0)</f>
        <v>0</v>
      </c>
      <c r="GO104" s="131" t="n">
        <f aca="false">IF(O48=A$41,P48,0)</f>
        <v>0</v>
      </c>
      <c r="GP104" s="131" t="n">
        <f aca="false">IF(Q48=A$41,R48,0)</f>
        <v>0</v>
      </c>
      <c r="GQ104" s="131" t="n">
        <f aca="false">IF(S48=A$41,T48,0)</f>
        <v>0</v>
      </c>
      <c r="GR104" s="131" t="n">
        <f aca="false">IF(U48=A$41,V48,0)</f>
        <v>0</v>
      </c>
      <c r="GS104" s="131" t="n">
        <f aca="false">IF(W48=A$41,X48,0)</f>
        <v>0</v>
      </c>
      <c r="GU104" s="131" t="n">
        <f aca="false">IF(E48=A$42,F48,0)</f>
        <v>0</v>
      </c>
      <c r="GV104" s="131" t="n">
        <f aca="false">IF(G48=A$42,H48,0)</f>
        <v>0</v>
      </c>
      <c r="GW104" s="131" t="n">
        <f aca="false">IF(I48=A$42,J48,0)</f>
        <v>0</v>
      </c>
      <c r="GX104" s="131" t="n">
        <f aca="false">IF(K48=A$42,L48,0)</f>
        <v>0</v>
      </c>
      <c r="GY104" s="131" t="n">
        <f aca="false">IF(M48=A$42,N48,0)</f>
        <v>0</v>
      </c>
      <c r="GZ104" s="131" t="n">
        <f aca="false">IF(O48=A$42,P48,0)</f>
        <v>0</v>
      </c>
      <c r="HA104" s="131" t="n">
        <f aca="false">IF(Q48=A$42,R48,0)</f>
        <v>0</v>
      </c>
      <c r="HB104" s="131" t="n">
        <f aca="false">IF(S48=A$42,T48,0)</f>
        <v>0</v>
      </c>
      <c r="HC104" s="131" t="n">
        <f aca="false">IF(U48=A$42,V48,0)</f>
        <v>0</v>
      </c>
      <c r="HD104" s="131" t="n">
        <f aca="false">IF(W48=A$42,X48,0)</f>
        <v>0</v>
      </c>
      <c r="HF104" s="131" t="n">
        <f aca="false">IF(E48=A$43,F48,0)</f>
        <v>0</v>
      </c>
      <c r="HG104" s="131" t="n">
        <f aca="false">IF(G48=A$43,H48,0)</f>
        <v>0</v>
      </c>
      <c r="HH104" s="131" t="n">
        <f aca="false">IF(I48=A$43,J48,0)</f>
        <v>0</v>
      </c>
      <c r="HI104" s="131" t="n">
        <f aca="false">IF(K48=A$43,L48,0)</f>
        <v>0</v>
      </c>
      <c r="HJ104" s="131" t="n">
        <f aca="false">IF(M48=A$43,N48,0)</f>
        <v>0</v>
      </c>
      <c r="HK104" s="131" t="n">
        <f aca="false">IF(O48=A$43,P48,0)</f>
        <v>0</v>
      </c>
      <c r="HL104" s="131" t="n">
        <f aca="false">IF(Q48=A$43,R48,0)</f>
        <v>0</v>
      </c>
      <c r="HM104" s="131" t="n">
        <f aca="false">IF(S48=A$43,T48,0)</f>
        <v>0</v>
      </c>
      <c r="HN104" s="131" t="n">
        <f aca="false">IF(U48=A$43,V48,0)</f>
        <v>0</v>
      </c>
      <c r="HO104" s="131" t="n">
        <f aca="false">IF(W48=A$43,X48,0)</f>
        <v>0</v>
      </c>
      <c r="HQ104" s="131" t="n">
        <f aca="false">IF(E48=A$44,F48,0)</f>
        <v>0</v>
      </c>
      <c r="HR104" s="131" t="n">
        <f aca="false">IF(G48=A$44,H48,0)</f>
        <v>0</v>
      </c>
      <c r="HS104" s="131" t="n">
        <f aca="false">IF(I48=A$44,J48,0)</f>
        <v>0</v>
      </c>
      <c r="HT104" s="131" t="n">
        <f aca="false">IF(K48=A$44,L48,0)</f>
        <v>0</v>
      </c>
      <c r="HU104" s="131" t="n">
        <f aca="false">IF(M48=A$44,N48,0)</f>
        <v>0</v>
      </c>
      <c r="HV104" s="131" t="n">
        <f aca="false">IF(O48=A$44,P48,0)</f>
        <v>0</v>
      </c>
      <c r="HW104" s="131" t="n">
        <f aca="false">IF(Q48=A$44,R48,0)</f>
        <v>0</v>
      </c>
      <c r="HX104" s="131" t="n">
        <f aca="false">IF(S48=A$44,T48,0)</f>
        <v>0</v>
      </c>
      <c r="HY104" s="131" t="n">
        <f aca="false">IF(U48=A$44,V48,0)</f>
        <v>0</v>
      </c>
      <c r="HZ104" s="131" t="n">
        <f aca="false">IF(W48=A$44,X48,0)</f>
        <v>0</v>
      </c>
      <c r="IB104" s="131" t="n">
        <f aca="false">IF(E48=A$45,F48,0)</f>
        <v>0</v>
      </c>
      <c r="IC104" s="131" t="n">
        <f aca="false">IF(G48=A$45,H48,0)</f>
        <v>0</v>
      </c>
      <c r="ID104" s="131" t="n">
        <f aca="false">IF(I48=A$45,J48,0)</f>
        <v>0</v>
      </c>
      <c r="IE104" s="131" t="n">
        <f aca="false">IF(K48=A$45,L48,0)</f>
        <v>0</v>
      </c>
      <c r="IF104" s="131" t="n">
        <f aca="false">IF(M48=A$45,N48,0)</f>
        <v>0</v>
      </c>
      <c r="IG104" s="131" t="n">
        <f aca="false">IF(O48=A$45,P48,0)</f>
        <v>0</v>
      </c>
      <c r="IH104" s="131" t="n">
        <f aca="false">IF(Q48=A$45,R48,0)</f>
        <v>0</v>
      </c>
      <c r="II104" s="131" t="n">
        <f aca="false">IF(S48=A$45,T48,0)</f>
        <v>0</v>
      </c>
      <c r="IJ104" s="131" t="n">
        <f aca="false">IF(U48=A$45,V48,0)</f>
        <v>0</v>
      </c>
      <c r="IK104" s="131" t="n">
        <f aca="false">IF(W48=A$45,X48,0)</f>
        <v>0</v>
      </c>
    </row>
    <row r="105" customFormat="false" ht="12.75" hidden="true" customHeight="true" outlineLevel="0" collapsed="false">
      <c r="Y105" s="132" t="n">
        <v>44</v>
      </c>
      <c r="AA105" s="131" t="n">
        <f aca="false">IF(E49=A$26,F49,0)</f>
        <v>0</v>
      </c>
      <c r="AB105" s="131" t="n">
        <f aca="false">IF(G49=A$26,H49,0)</f>
        <v>0</v>
      </c>
      <c r="AC105" s="131" t="n">
        <f aca="false">IF(I49=A$26,J49,0)</f>
        <v>0</v>
      </c>
      <c r="AD105" s="131" t="n">
        <f aca="false">IF(K49=A$26,L49,0)</f>
        <v>0</v>
      </c>
      <c r="AE105" s="131" t="n">
        <f aca="false">IF(M49=A$26,N49,0)</f>
        <v>0</v>
      </c>
      <c r="AF105" s="131" t="n">
        <f aca="false">IF(O49=A$26,P49,0)</f>
        <v>0</v>
      </c>
      <c r="AG105" s="131" t="n">
        <f aca="false">IF(Q49=A$26,R49,0)</f>
        <v>0</v>
      </c>
      <c r="AH105" s="131" t="n">
        <f aca="false">IF(S49=A$26,T49,0)</f>
        <v>0</v>
      </c>
      <c r="AI105" s="131" t="n">
        <f aca="false">IF(U49=A$26,V49,0)</f>
        <v>0</v>
      </c>
      <c r="AJ105" s="131" t="n">
        <f aca="false">IF(W49=A$26,X49,0)</f>
        <v>0</v>
      </c>
      <c r="AL105" s="131" t="n">
        <f aca="false">IF(E49=A$27,F49,0)</f>
        <v>0</v>
      </c>
      <c r="AM105" s="131" t="n">
        <f aca="false">IF(G49=A$27,H49,0)</f>
        <v>0</v>
      </c>
      <c r="AN105" s="131" t="n">
        <f aca="false">IF(I49=A$27,J49,0)</f>
        <v>0</v>
      </c>
      <c r="AO105" s="131" t="n">
        <f aca="false">IF(K49=A$27,L49,0)</f>
        <v>0</v>
      </c>
      <c r="AP105" s="131" t="n">
        <f aca="false">IF(M49=A$27,N49,0)</f>
        <v>0</v>
      </c>
      <c r="AQ105" s="131" t="n">
        <f aca="false">IF(O49=A$27,P49,0)</f>
        <v>0</v>
      </c>
      <c r="AR105" s="131" t="n">
        <f aca="false">IF(Q49=A$27,R49,0)</f>
        <v>0</v>
      </c>
      <c r="AS105" s="131" t="n">
        <f aca="false">IF(S49=A$27,T49,0)</f>
        <v>0</v>
      </c>
      <c r="AT105" s="131" t="n">
        <f aca="false">IF(U49=A$27,V49,0)</f>
        <v>0</v>
      </c>
      <c r="AU105" s="131" t="n">
        <f aca="false">IF(W49=A$27,X49,0)</f>
        <v>0</v>
      </c>
      <c r="AW105" s="131" t="n">
        <f aca="false">IF(E49=A$28,F49,0)</f>
        <v>0</v>
      </c>
      <c r="AX105" s="131" t="n">
        <f aca="false">IF(G49=A$28,H49,0)</f>
        <v>0</v>
      </c>
      <c r="AY105" s="131" t="n">
        <f aca="false">IF(I49=A$28,J49,0)</f>
        <v>0</v>
      </c>
      <c r="AZ105" s="131" t="n">
        <f aca="false">IF(K49=A$28,L49,0)</f>
        <v>0</v>
      </c>
      <c r="BA105" s="131" t="n">
        <f aca="false">IF(M49=A$28,N49,0)</f>
        <v>0</v>
      </c>
      <c r="BB105" s="131" t="n">
        <f aca="false">IF(O49=A$28,P49,0)</f>
        <v>0</v>
      </c>
      <c r="BC105" s="131" t="n">
        <f aca="false">IF(Q49=A$28,R49,0)</f>
        <v>0</v>
      </c>
      <c r="BD105" s="131" t="n">
        <f aca="false">IF(S49=A$28,T49,0)</f>
        <v>0</v>
      </c>
      <c r="BE105" s="131" t="n">
        <f aca="false">IF(U49=A$28,V49,0)</f>
        <v>0</v>
      </c>
      <c r="BF105" s="131" t="n">
        <f aca="false">IF(W49=A$28,X49,0)</f>
        <v>0</v>
      </c>
      <c r="BH105" s="131" t="n">
        <f aca="false">IF(E49=A$29,F49,0)</f>
        <v>0</v>
      </c>
      <c r="BI105" s="131" t="n">
        <f aca="false">IF(G49=A$29,H49,0)</f>
        <v>0</v>
      </c>
      <c r="BJ105" s="131" t="n">
        <f aca="false">IF(I49=A$29,J49,0)</f>
        <v>0</v>
      </c>
      <c r="BK105" s="131" t="n">
        <f aca="false">IF(K49=A$29,L49,0)</f>
        <v>0</v>
      </c>
      <c r="BL105" s="131" t="n">
        <f aca="false">IF(M49=A$29,N49,0)</f>
        <v>0</v>
      </c>
      <c r="BM105" s="131" t="n">
        <f aca="false">IF(O49=A$29,P49,0)</f>
        <v>0</v>
      </c>
      <c r="BN105" s="131" t="n">
        <f aca="false">IF(Q49=A$29,R49,0)</f>
        <v>0</v>
      </c>
      <c r="BO105" s="131" t="n">
        <f aca="false">IF(S49=A$29,T49,0)</f>
        <v>0</v>
      </c>
      <c r="BP105" s="131" t="n">
        <f aca="false">IF(U49=A$29,V49,0)</f>
        <v>0</v>
      </c>
      <c r="BQ105" s="131" t="n">
        <f aca="false">IF(W49=A$29,X49,0)</f>
        <v>0</v>
      </c>
      <c r="BS105" s="131" t="n">
        <f aca="false">IF(E49=A$30,F49,0)</f>
        <v>0</v>
      </c>
      <c r="BT105" s="131" t="n">
        <f aca="false">IF(G49=A$30,H49,0)</f>
        <v>0</v>
      </c>
      <c r="BU105" s="131" t="n">
        <f aca="false">IF(I49=A$30,J49,0)</f>
        <v>0</v>
      </c>
      <c r="BV105" s="131" t="n">
        <f aca="false">IF(K49=A$30,L49,0)</f>
        <v>0</v>
      </c>
      <c r="BW105" s="131" t="n">
        <f aca="false">IF(M49=A$30,N49,0)</f>
        <v>0</v>
      </c>
      <c r="BX105" s="131" t="n">
        <f aca="false">IF(O49=A$30,P49,0)</f>
        <v>0</v>
      </c>
      <c r="BY105" s="131" t="n">
        <f aca="false">IF(Q49=A$30,R49,0)</f>
        <v>0</v>
      </c>
      <c r="BZ105" s="131" t="n">
        <f aca="false">IF(S49=A$30,T49,0)</f>
        <v>0</v>
      </c>
      <c r="CA105" s="131" t="n">
        <f aca="false">IF(U49=A$30,V49,0)</f>
        <v>0</v>
      </c>
      <c r="CB105" s="131" t="n">
        <f aca="false">IF(W49=A$30,X49,0)</f>
        <v>0</v>
      </c>
      <c r="CD105" s="131" t="n">
        <f aca="false">IF(E49=A$31,F49,0)</f>
        <v>0</v>
      </c>
      <c r="CE105" s="131" t="n">
        <f aca="false">IF(G49=A$31,H49,0)</f>
        <v>0</v>
      </c>
      <c r="CF105" s="131" t="n">
        <f aca="false">IF(I49=A$31,J49,0)</f>
        <v>0</v>
      </c>
      <c r="CG105" s="131" t="n">
        <f aca="false">IF(K49=A$31,L49,0)</f>
        <v>0</v>
      </c>
      <c r="CH105" s="131" t="n">
        <f aca="false">IF(M49=A$31,N49,0)</f>
        <v>0</v>
      </c>
      <c r="CI105" s="131" t="n">
        <f aca="false">IF(O49=A$31,P49,0)</f>
        <v>0</v>
      </c>
      <c r="CJ105" s="131" t="n">
        <f aca="false">IF(Q49=A$31,R49,0)</f>
        <v>0</v>
      </c>
      <c r="CK105" s="131" t="n">
        <f aca="false">IF(S49=A$31,T49,0)</f>
        <v>0</v>
      </c>
      <c r="CL105" s="131" t="n">
        <f aca="false">IF(U49=A$31,V49,0)</f>
        <v>0</v>
      </c>
      <c r="CM105" s="131" t="n">
        <f aca="false">IF(W49=A$31,X49,0)</f>
        <v>0</v>
      </c>
      <c r="CO105" s="131" t="n">
        <f aca="false">IF(E49=A$32,F49,0)</f>
        <v>0</v>
      </c>
      <c r="CP105" s="131" t="n">
        <f aca="false">IF(G49=A$32,H49,0)</f>
        <v>0</v>
      </c>
      <c r="CQ105" s="131" t="n">
        <f aca="false">IF(I49=A$32,J49,0)</f>
        <v>0</v>
      </c>
      <c r="CR105" s="131" t="n">
        <f aca="false">IF(K49=A$32,L49,0)</f>
        <v>0</v>
      </c>
      <c r="CS105" s="131" t="n">
        <f aca="false">IF(M49=A$32,N49,0)</f>
        <v>0</v>
      </c>
      <c r="CT105" s="131" t="n">
        <f aca="false">IF(O49=A$32,P49,0)</f>
        <v>0</v>
      </c>
      <c r="CU105" s="131" t="n">
        <f aca="false">IF(Q49=A$32,R49,0)</f>
        <v>0</v>
      </c>
      <c r="CV105" s="131" t="n">
        <f aca="false">IF(S49=A$32,T49,0)</f>
        <v>0</v>
      </c>
      <c r="CW105" s="131" t="n">
        <f aca="false">IF(U49=A$32,V49,0)</f>
        <v>0</v>
      </c>
      <c r="CX105" s="131" t="n">
        <f aca="false">IF(W49=A$32,X49,0)</f>
        <v>0</v>
      </c>
      <c r="CZ105" s="131" t="n">
        <f aca="false">IF(E49=A$33,F49,0)</f>
        <v>0</v>
      </c>
      <c r="DA105" s="131" t="n">
        <f aca="false">IF(G49=A$33,H49,0)</f>
        <v>0</v>
      </c>
      <c r="DB105" s="131" t="n">
        <f aca="false">IF(I49=A$33,J49,0)</f>
        <v>0</v>
      </c>
      <c r="DC105" s="131" t="n">
        <f aca="false">IF(K49=A$33,L49,0)</f>
        <v>0</v>
      </c>
      <c r="DD105" s="131" t="n">
        <f aca="false">IF(M49=A$33,N49,0)</f>
        <v>0</v>
      </c>
      <c r="DE105" s="131" t="n">
        <f aca="false">IF(O49=A$33,P49,0)</f>
        <v>0</v>
      </c>
      <c r="DF105" s="131" t="n">
        <f aca="false">IF(Q49=A$33,R49,0)</f>
        <v>0</v>
      </c>
      <c r="DG105" s="131" t="n">
        <f aca="false">IF(S49=A$33,T49,0)</f>
        <v>0</v>
      </c>
      <c r="DH105" s="131" t="n">
        <f aca="false">IF(U49=A$33,V49,0)</f>
        <v>0</v>
      </c>
      <c r="DI105" s="131" t="n">
        <f aca="false">IF(W49=A$33,X49,0)</f>
        <v>0</v>
      </c>
      <c r="DK105" s="131" t="n">
        <f aca="false">IF(E49=A$34,F49,0)</f>
        <v>0</v>
      </c>
      <c r="DL105" s="131" t="n">
        <f aca="false">IF(G49=A$34,H49,0)</f>
        <v>0</v>
      </c>
      <c r="DM105" s="131" t="n">
        <f aca="false">IF(I49=A$34,J49,0)</f>
        <v>0</v>
      </c>
      <c r="DN105" s="131" t="n">
        <f aca="false">IF(K49=A$34,L49,0)</f>
        <v>0</v>
      </c>
      <c r="DO105" s="131" t="n">
        <f aca="false">IF(M49=A$34,N49,0)</f>
        <v>0</v>
      </c>
      <c r="DP105" s="131" t="n">
        <f aca="false">IF(O49=A$34,P49,0)</f>
        <v>0</v>
      </c>
      <c r="DQ105" s="131" t="n">
        <f aca="false">IF(Q49=A$34,R49,0)</f>
        <v>0</v>
      </c>
      <c r="DR105" s="131" t="n">
        <f aca="false">IF(S49=A$34,T49,0)</f>
        <v>0</v>
      </c>
      <c r="DS105" s="131" t="n">
        <f aca="false">IF(U49=A$34,V49,0)</f>
        <v>0</v>
      </c>
      <c r="DT105" s="131" t="n">
        <f aca="false">IF(W49=A$34,X49,0)</f>
        <v>0</v>
      </c>
      <c r="DV105" s="131" t="n">
        <f aca="false">IF(E49=A$35,F49,0)</f>
        <v>0</v>
      </c>
      <c r="DW105" s="131" t="n">
        <f aca="false">IF(G49=A$35,H49,0)</f>
        <v>0</v>
      </c>
      <c r="DX105" s="131" t="n">
        <f aca="false">IF(I49=A$35,J49,0)</f>
        <v>0</v>
      </c>
      <c r="DY105" s="131" t="n">
        <f aca="false">IF(K49=A$35,L49,0)</f>
        <v>0</v>
      </c>
      <c r="DZ105" s="131" t="n">
        <f aca="false">IF(M49=A$35,N49,0)</f>
        <v>0</v>
      </c>
      <c r="EA105" s="131" t="n">
        <f aca="false">IF(O49=A$35,P49,0)</f>
        <v>0</v>
      </c>
      <c r="EB105" s="131" t="n">
        <f aca="false">IF(Q49=A$35,R49,0)</f>
        <v>0</v>
      </c>
      <c r="EC105" s="131" t="n">
        <f aca="false">IF(S49=A$35,T49,0)</f>
        <v>0</v>
      </c>
      <c r="ED105" s="131" t="n">
        <f aca="false">IF(U49=A$35,V49,0)</f>
        <v>0</v>
      </c>
      <c r="EE105" s="131" t="n">
        <f aca="false">IF(W49=A$35,X49,0)</f>
        <v>0</v>
      </c>
      <c r="EG105" s="131" t="n">
        <f aca="false">IF(E49=A$36,F49,0)</f>
        <v>0</v>
      </c>
      <c r="EH105" s="131" t="n">
        <f aca="false">IF(G49=A$36,H49,0)</f>
        <v>0</v>
      </c>
      <c r="EI105" s="131" t="n">
        <f aca="false">IF(I49=A$36,J49,0)</f>
        <v>0</v>
      </c>
      <c r="EJ105" s="131" t="n">
        <f aca="false">IF(K49=A$36,L49,0)</f>
        <v>0</v>
      </c>
      <c r="EK105" s="131" t="n">
        <f aca="false">IF(M49=A$36,N49,0)</f>
        <v>0</v>
      </c>
      <c r="EL105" s="131" t="n">
        <f aca="false">IF(O49=A$36,P49,0)</f>
        <v>0</v>
      </c>
      <c r="EM105" s="131" t="n">
        <f aca="false">IF(Q49=A$36,R49,0)</f>
        <v>0</v>
      </c>
      <c r="EN105" s="131" t="n">
        <f aca="false">IF(S49=A$36,T49,0)</f>
        <v>0</v>
      </c>
      <c r="EO105" s="131" t="n">
        <f aca="false">IF(U49=A$36,V49,0)</f>
        <v>0</v>
      </c>
      <c r="EP105" s="131" t="n">
        <f aca="false">IF(W49=A$36,X49,0)</f>
        <v>0</v>
      </c>
      <c r="ER105" s="131" t="n">
        <f aca="false">IF(E49=A$37,F49,0)</f>
        <v>0</v>
      </c>
      <c r="ES105" s="131" t="n">
        <f aca="false">IF(G49=A$37,H49,0)</f>
        <v>0</v>
      </c>
      <c r="ET105" s="131" t="n">
        <f aca="false">IF(I49=A$37,J49,0)</f>
        <v>0</v>
      </c>
      <c r="EU105" s="131" t="n">
        <f aca="false">IF(K49=A$37,L49,0)</f>
        <v>0</v>
      </c>
      <c r="EV105" s="131" t="n">
        <f aca="false">IF(M49=A$37,N49,0)</f>
        <v>0</v>
      </c>
      <c r="EW105" s="131" t="n">
        <f aca="false">IF(O49=A$37,P49,0)</f>
        <v>0</v>
      </c>
      <c r="EX105" s="131" t="n">
        <f aca="false">IF(Q49=A$37,R49,0)</f>
        <v>0</v>
      </c>
      <c r="EY105" s="131" t="n">
        <f aca="false">IF(S49=A$37,T49,0)</f>
        <v>0</v>
      </c>
      <c r="EZ105" s="131" t="n">
        <f aca="false">IF(U49=A$37,V49,0)</f>
        <v>0</v>
      </c>
      <c r="FA105" s="131" t="n">
        <f aca="false">IF(W49=A$37,X49,0)</f>
        <v>0</v>
      </c>
      <c r="FC105" s="131" t="n">
        <f aca="false">IF(E49=A$38,F49,0)</f>
        <v>0</v>
      </c>
      <c r="FD105" s="131" t="n">
        <f aca="false">IF(G49=A$38,H49,0)</f>
        <v>0</v>
      </c>
      <c r="FE105" s="131" t="n">
        <f aca="false">IF(I49=A$38,J49,0)</f>
        <v>0</v>
      </c>
      <c r="FF105" s="131" t="n">
        <f aca="false">IF(K49=A$38,L49,0)</f>
        <v>0</v>
      </c>
      <c r="FG105" s="131" t="n">
        <f aca="false">IF(M49=A$38,N49,0)</f>
        <v>0</v>
      </c>
      <c r="FH105" s="131" t="n">
        <f aca="false">IF(O49=A$38,P49,0)</f>
        <v>0</v>
      </c>
      <c r="FI105" s="131" t="n">
        <f aca="false">IF(Q49=A$38,R49,0)</f>
        <v>0</v>
      </c>
      <c r="FJ105" s="131" t="n">
        <f aca="false">IF(S49=A$38,T49,0)</f>
        <v>0</v>
      </c>
      <c r="FK105" s="131" t="n">
        <f aca="false">IF(U49=A$38,V49,0)</f>
        <v>0</v>
      </c>
      <c r="FL105" s="131" t="n">
        <f aca="false">IF(W49=A$38,X49,0)</f>
        <v>0</v>
      </c>
      <c r="FN105" s="131" t="n">
        <f aca="false">IF(E49=A$39,F49,0)</f>
        <v>0</v>
      </c>
      <c r="FO105" s="131" t="n">
        <f aca="false">IF(G49=A$39,H49,0)</f>
        <v>0</v>
      </c>
      <c r="FP105" s="131" t="n">
        <f aca="false">IF(I49=A$39,J49,0)</f>
        <v>0</v>
      </c>
      <c r="FQ105" s="131" t="n">
        <f aca="false">IF(K49=A$39,L49,0)</f>
        <v>0</v>
      </c>
      <c r="FR105" s="131" t="n">
        <f aca="false">IF(M49=A$39,N49,0)</f>
        <v>0</v>
      </c>
      <c r="FS105" s="131" t="n">
        <f aca="false">IF(O49=A$39,P49,0)</f>
        <v>0</v>
      </c>
      <c r="FT105" s="131" t="n">
        <f aca="false">IF(Q49=A$39,R49,0)</f>
        <v>0</v>
      </c>
      <c r="FU105" s="131" t="n">
        <f aca="false">IF(S49=A$39,T49,0)</f>
        <v>0</v>
      </c>
      <c r="FV105" s="131" t="n">
        <f aca="false">IF(U49=A$39,V49,0)</f>
        <v>0</v>
      </c>
      <c r="FW105" s="131" t="n">
        <f aca="false">IF(W49=A$39,X49,0)</f>
        <v>0</v>
      </c>
      <c r="FY105" s="131" t="n">
        <f aca="false">IF(E49=A$40,F49,0)</f>
        <v>0</v>
      </c>
      <c r="FZ105" s="131" t="n">
        <f aca="false">IF(G49=A$40,H49,0)</f>
        <v>0</v>
      </c>
      <c r="GA105" s="131" t="n">
        <f aca="false">IF(I49=A$40,J49,0)</f>
        <v>0</v>
      </c>
      <c r="GB105" s="131" t="n">
        <f aca="false">IF(K49=A$40,L49,0)</f>
        <v>0</v>
      </c>
      <c r="GC105" s="131" t="n">
        <f aca="false">IF(M49=A$40,N49,0)</f>
        <v>0</v>
      </c>
      <c r="GD105" s="131" t="n">
        <f aca="false">IF(O49=A$40,P49,0)</f>
        <v>0</v>
      </c>
      <c r="GE105" s="131" t="n">
        <f aca="false">IF(Q49=A$40,R49,0)</f>
        <v>0</v>
      </c>
      <c r="GF105" s="131" t="n">
        <f aca="false">IF(S49=A$40,T49,0)</f>
        <v>0</v>
      </c>
      <c r="GG105" s="131" t="n">
        <f aca="false">IF(U49=A$40,V49,0)</f>
        <v>0</v>
      </c>
      <c r="GH105" s="131" t="n">
        <f aca="false">IF(W49=A$40,X49,0)</f>
        <v>0</v>
      </c>
      <c r="GJ105" s="131" t="n">
        <f aca="false">IF(E49=A$41,F49,0)</f>
        <v>0</v>
      </c>
      <c r="GK105" s="131" t="n">
        <f aca="false">IF(G49=A$41,H49,0)</f>
        <v>0</v>
      </c>
      <c r="GL105" s="131" t="n">
        <f aca="false">IF(I49=A$41,J49,0)</f>
        <v>0</v>
      </c>
      <c r="GM105" s="131" t="n">
        <f aca="false">IF(K49=A$41,L49,0)</f>
        <v>0</v>
      </c>
      <c r="GN105" s="131" t="n">
        <f aca="false">IF(M49=A$41,N49,0)</f>
        <v>0</v>
      </c>
      <c r="GO105" s="131" t="n">
        <f aca="false">IF(O49=A$41,P49,0)</f>
        <v>0</v>
      </c>
      <c r="GP105" s="131" t="n">
        <f aca="false">IF(Q49=A$41,R49,0)</f>
        <v>0</v>
      </c>
      <c r="GQ105" s="131" t="n">
        <f aca="false">IF(S49=A$41,T49,0)</f>
        <v>0</v>
      </c>
      <c r="GR105" s="131" t="n">
        <f aca="false">IF(U49=A$41,V49,0)</f>
        <v>0</v>
      </c>
      <c r="GS105" s="131" t="n">
        <f aca="false">IF(W49=A$41,X49,0)</f>
        <v>0</v>
      </c>
      <c r="GU105" s="131" t="n">
        <f aca="false">IF(E49=A$42,F49,0)</f>
        <v>0</v>
      </c>
      <c r="GV105" s="131" t="n">
        <f aca="false">IF(G49=A$42,H49,0)</f>
        <v>0</v>
      </c>
      <c r="GW105" s="131" t="n">
        <f aca="false">IF(I49=A$42,J49,0)</f>
        <v>0</v>
      </c>
      <c r="GX105" s="131" t="n">
        <f aca="false">IF(K49=A$42,L49,0)</f>
        <v>0</v>
      </c>
      <c r="GY105" s="131" t="n">
        <f aca="false">IF(M49=A$42,N49,0)</f>
        <v>0</v>
      </c>
      <c r="GZ105" s="131" t="n">
        <f aca="false">IF(O49=A$42,P49,0)</f>
        <v>0</v>
      </c>
      <c r="HA105" s="131" t="n">
        <f aca="false">IF(Q49=A$42,R49,0)</f>
        <v>0</v>
      </c>
      <c r="HB105" s="131" t="n">
        <f aca="false">IF(S49=A$42,T49,0)</f>
        <v>0</v>
      </c>
      <c r="HC105" s="131" t="n">
        <f aca="false">IF(U49=A$42,V49,0)</f>
        <v>0</v>
      </c>
      <c r="HD105" s="131" t="n">
        <f aca="false">IF(W49=A$42,X49,0)</f>
        <v>0</v>
      </c>
      <c r="HF105" s="131" t="n">
        <f aca="false">IF(E49=A$43,F49,0)</f>
        <v>0</v>
      </c>
      <c r="HG105" s="131" t="n">
        <f aca="false">IF(G49=A$43,H49,0)</f>
        <v>0</v>
      </c>
      <c r="HH105" s="131" t="n">
        <f aca="false">IF(I49=A$43,J49,0)</f>
        <v>0</v>
      </c>
      <c r="HI105" s="131" t="n">
        <f aca="false">IF(K49=A$43,L49,0)</f>
        <v>0</v>
      </c>
      <c r="HJ105" s="131" t="n">
        <f aca="false">IF(M49=A$43,N49,0)</f>
        <v>0</v>
      </c>
      <c r="HK105" s="131" t="n">
        <f aca="false">IF(O49=A$43,P49,0)</f>
        <v>0</v>
      </c>
      <c r="HL105" s="131" t="n">
        <f aca="false">IF(Q49=A$43,R49,0)</f>
        <v>0</v>
      </c>
      <c r="HM105" s="131" t="n">
        <f aca="false">IF(S49=A$43,T49,0)</f>
        <v>0</v>
      </c>
      <c r="HN105" s="131" t="n">
        <f aca="false">IF(U49=A$43,V49,0)</f>
        <v>0</v>
      </c>
      <c r="HO105" s="131" t="n">
        <f aca="false">IF(W49=A$43,X49,0)</f>
        <v>0</v>
      </c>
      <c r="HQ105" s="131" t="n">
        <f aca="false">IF(E49=A$44,F49,0)</f>
        <v>0</v>
      </c>
      <c r="HR105" s="131" t="n">
        <f aca="false">IF(G49=A$44,H49,0)</f>
        <v>0</v>
      </c>
      <c r="HS105" s="131" t="n">
        <f aca="false">IF(I49=A$44,J49,0)</f>
        <v>0</v>
      </c>
      <c r="HT105" s="131" t="n">
        <f aca="false">IF(K49=A$44,L49,0)</f>
        <v>0</v>
      </c>
      <c r="HU105" s="131" t="n">
        <f aca="false">IF(M49=A$44,N49,0)</f>
        <v>0</v>
      </c>
      <c r="HV105" s="131" t="n">
        <f aca="false">IF(O49=A$44,P49,0)</f>
        <v>0</v>
      </c>
      <c r="HW105" s="131" t="n">
        <f aca="false">IF(Q49=A$44,R49,0)</f>
        <v>0</v>
      </c>
      <c r="HX105" s="131" t="n">
        <f aca="false">IF(S49=A$44,T49,0)</f>
        <v>0</v>
      </c>
      <c r="HY105" s="131" t="n">
        <f aca="false">IF(U49=A$44,V49,0)</f>
        <v>0</v>
      </c>
      <c r="HZ105" s="131" t="n">
        <f aca="false">IF(W49=A$44,X49,0)</f>
        <v>0</v>
      </c>
      <c r="IB105" s="131" t="n">
        <f aca="false">IF(E49=A$45,F49,0)</f>
        <v>0</v>
      </c>
      <c r="IC105" s="131" t="n">
        <f aca="false">IF(G49=A$45,H49,0)</f>
        <v>0</v>
      </c>
      <c r="ID105" s="131" t="n">
        <f aca="false">IF(I49=A$45,J49,0)</f>
        <v>0</v>
      </c>
      <c r="IE105" s="131" t="n">
        <f aca="false">IF(K49=A$45,L49,0)</f>
        <v>0</v>
      </c>
      <c r="IF105" s="131" t="n">
        <f aca="false">IF(M49=A$45,N49,0)</f>
        <v>0</v>
      </c>
      <c r="IG105" s="131" t="n">
        <f aca="false">IF(O49=A$45,P49,0)</f>
        <v>0</v>
      </c>
      <c r="IH105" s="131" t="n">
        <f aca="false">IF(Q49=A$45,R49,0)</f>
        <v>0</v>
      </c>
      <c r="II105" s="131" t="n">
        <f aca="false">IF(S49=A$45,T49,0)</f>
        <v>0</v>
      </c>
      <c r="IJ105" s="131" t="n">
        <f aca="false">IF(U49=A$45,V49,0)</f>
        <v>0</v>
      </c>
      <c r="IK105" s="131" t="n">
        <f aca="false">IF(W49=A$45,X49,0)</f>
        <v>0</v>
      </c>
    </row>
    <row r="106" customFormat="false" ht="12.75" hidden="true" customHeight="true" outlineLevel="0" collapsed="false">
      <c r="Y106" s="132" t="n">
        <v>45</v>
      </c>
      <c r="AA106" s="131" t="n">
        <f aca="false">IF(E50=A$26,F50,0)</f>
        <v>0</v>
      </c>
      <c r="AB106" s="131" t="n">
        <f aca="false">IF(G50=A$26,H50,0)</f>
        <v>0</v>
      </c>
      <c r="AC106" s="131" t="n">
        <f aca="false">IF(I50=A$26,J50,0)</f>
        <v>0</v>
      </c>
      <c r="AD106" s="131" t="n">
        <f aca="false">IF(K50=A$26,L50,0)</f>
        <v>0</v>
      </c>
      <c r="AE106" s="131" t="n">
        <f aca="false">IF(M50=A$26,N50,0)</f>
        <v>0</v>
      </c>
      <c r="AF106" s="131" t="n">
        <f aca="false">IF(O50=A$26,P50,0)</f>
        <v>0</v>
      </c>
      <c r="AG106" s="131" t="n">
        <f aca="false">IF(Q50=A$26,R50,0)</f>
        <v>0</v>
      </c>
      <c r="AH106" s="131" t="n">
        <f aca="false">IF(S50=A$26,T50,0)</f>
        <v>0</v>
      </c>
      <c r="AI106" s="131" t="n">
        <f aca="false">IF(U50=A$26,V50,0)</f>
        <v>0</v>
      </c>
      <c r="AJ106" s="131" t="n">
        <f aca="false">IF(W50=A$26,X50,0)</f>
        <v>0</v>
      </c>
      <c r="AL106" s="131" t="n">
        <f aca="false">IF(E50=A$27,F50,0)</f>
        <v>0</v>
      </c>
      <c r="AM106" s="131" t="n">
        <f aca="false">IF(G50=A$27,H50,0)</f>
        <v>0</v>
      </c>
      <c r="AN106" s="131" t="n">
        <f aca="false">IF(I50=A$27,J50,0)</f>
        <v>0</v>
      </c>
      <c r="AO106" s="131" t="n">
        <f aca="false">IF(K50=A$27,L50,0)</f>
        <v>0</v>
      </c>
      <c r="AP106" s="131" t="n">
        <f aca="false">IF(M50=A$27,N50,0)</f>
        <v>0</v>
      </c>
      <c r="AQ106" s="131" t="n">
        <f aca="false">IF(O50=A$27,P50,0)</f>
        <v>0</v>
      </c>
      <c r="AR106" s="131" t="n">
        <f aca="false">IF(Q50=A$27,R50,0)</f>
        <v>0</v>
      </c>
      <c r="AS106" s="131" t="n">
        <f aca="false">IF(S50=A$27,T50,0)</f>
        <v>0</v>
      </c>
      <c r="AT106" s="131" t="n">
        <f aca="false">IF(U50=A$27,V50,0)</f>
        <v>0</v>
      </c>
      <c r="AU106" s="131" t="n">
        <f aca="false">IF(W50=A$27,X50,0)</f>
        <v>0</v>
      </c>
      <c r="AW106" s="131" t="n">
        <f aca="false">IF(E50=A$28,F50,0)</f>
        <v>0</v>
      </c>
      <c r="AX106" s="131" t="n">
        <f aca="false">IF(G50=A$28,H50,0)</f>
        <v>0</v>
      </c>
      <c r="AY106" s="131" t="n">
        <f aca="false">IF(I50=A$28,J50,0)</f>
        <v>0</v>
      </c>
      <c r="AZ106" s="131" t="n">
        <f aca="false">IF(K50=A$28,L50,0)</f>
        <v>0</v>
      </c>
      <c r="BA106" s="131" t="n">
        <f aca="false">IF(M50=A$28,N50,0)</f>
        <v>0</v>
      </c>
      <c r="BB106" s="131" t="n">
        <f aca="false">IF(O50=A$28,P50,0)</f>
        <v>0</v>
      </c>
      <c r="BC106" s="131" t="n">
        <f aca="false">IF(Q50=A$28,R50,0)</f>
        <v>0</v>
      </c>
      <c r="BD106" s="131" t="n">
        <f aca="false">IF(S50=A$28,T50,0)</f>
        <v>0</v>
      </c>
      <c r="BE106" s="131" t="n">
        <f aca="false">IF(U50=A$28,V50,0)</f>
        <v>0</v>
      </c>
      <c r="BF106" s="131" t="n">
        <f aca="false">IF(W50=A$28,X50,0)</f>
        <v>0</v>
      </c>
      <c r="BH106" s="131" t="n">
        <f aca="false">IF(E50=A$29,F50,0)</f>
        <v>0</v>
      </c>
      <c r="BI106" s="131" t="n">
        <f aca="false">IF(G50=A$29,H50,0)</f>
        <v>0</v>
      </c>
      <c r="BJ106" s="131" t="n">
        <f aca="false">IF(I50=A$29,J50,0)</f>
        <v>0</v>
      </c>
      <c r="BK106" s="131" t="n">
        <f aca="false">IF(K50=A$29,L50,0)</f>
        <v>0</v>
      </c>
      <c r="BL106" s="131" t="n">
        <f aca="false">IF(M50=A$29,N50,0)</f>
        <v>0</v>
      </c>
      <c r="BM106" s="131" t="n">
        <f aca="false">IF(O50=A$29,P50,0)</f>
        <v>0</v>
      </c>
      <c r="BN106" s="131" t="n">
        <f aca="false">IF(Q50=A$29,R50,0)</f>
        <v>0</v>
      </c>
      <c r="BO106" s="131" t="n">
        <f aca="false">IF(S50=A$29,T50,0)</f>
        <v>0</v>
      </c>
      <c r="BP106" s="131" t="n">
        <f aca="false">IF(U50=A$29,V50,0)</f>
        <v>0</v>
      </c>
      <c r="BQ106" s="131" t="n">
        <f aca="false">IF(W50=A$29,X50,0)</f>
        <v>0</v>
      </c>
      <c r="BS106" s="131" t="n">
        <f aca="false">IF(E50=A$30,F50,0)</f>
        <v>0</v>
      </c>
      <c r="BT106" s="131" t="n">
        <f aca="false">IF(G50=A$30,H50,0)</f>
        <v>0</v>
      </c>
      <c r="BU106" s="131" t="n">
        <f aca="false">IF(I50=A$30,J50,0)</f>
        <v>0</v>
      </c>
      <c r="BV106" s="131" t="n">
        <f aca="false">IF(K50=A$30,L50,0)</f>
        <v>0</v>
      </c>
      <c r="BW106" s="131" t="n">
        <f aca="false">IF(M50=A$30,N50,0)</f>
        <v>0</v>
      </c>
      <c r="BX106" s="131" t="n">
        <f aca="false">IF(O50=A$30,P50,0)</f>
        <v>0</v>
      </c>
      <c r="BY106" s="131" t="n">
        <f aca="false">IF(Q50=A$30,R50,0)</f>
        <v>0</v>
      </c>
      <c r="BZ106" s="131" t="n">
        <f aca="false">IF(S50=A$30,T50,0)</f>
        <v>0</v>
      </c>
      <c r="CA106" s="131" t="n">
        <f aca="false">IF(U50=A$30,V50,0)</f>
        <v>0</v>
      </c>
      <c r="CB106" s="131" t="n">
        <f aca="false">IF(W50=A$30,X50,0)</f>
        <v>0</v>
      </c>
      <c r="CD106" s="131" t="n">
        <f aca="false">IF(E50=A$31,F50,0)</f>
        <v>0</v>
      </c>
      <c r="CE106" s="131" t="n">
        <f aca="false">IF(G50=A$31,H50,0)</f>
        <v>0</v>
      </c>
      <c r="CF106" s="131" t="n">
        <f aca="false">IF(I50=A$31,J50,0)</f>
        <v>0</v>
      </c>
      <c r="CG106" s="131" t="n">
        <f aca="false">IF(K50=A$31,L50,0)</f>
        <v>0</v>
      </c>
      <c r="CH106" s="131" t="n">
        <f aca="false">IF(M50=A$31,N50,0)</f>
        <v>0</v>
      </c>
      <c r="CI106" s="131" t="n">
        <f aca="false">IF(O50=A$31,P50,0)</f>
        <v>0</v>
      </c>
      <c r="CJ106" s="131" t="n">
        <f aca="false">IF(Q50=A$31,R50,0)</f>
        <v>0</v>
      </c>
      <c r="CK106" s="131" t="n">
        <f aca="false">IF(S50=A$31,T50,0)</f>
        <v>0</v>
      </c>
      <c r="CL106" s="131" t="n">
        <f aca="false">IF(U50=A$31,V50,0)</f>
        <v>0</v>
      </c>
      <c r="CM106" s="131" t="n">
        <f aca="false">IF(W50=A$31,X50,0)</f>
        <v>0</v>
      </c>
      <c r="CO106" s="131" t="n">
        <f aca="false">IF(E50=A$32,F50,0)</f>
        <v>0</v>
      </c>
      <c r="CP106" s="131" t="n">
        <f aca="false">IF(G50=A$32,H50,0)</f>
        <v>0</v>
      </c>
      <c r="CQ106" s="131" t="n">
        <f aca="false">IF(I50=A$32,J50,0)</f>
        <v>0</v>
      </c>
      <c r="CR106" s="131" t="n">
        <f aca="false">IF(K50=A$32,L50,0)</f>
        <v>0</v>
      </c>
      <c r="CS106" s="131" t="n">
        <f aca="false">IF(M50=A$32,N50,0)</f>
        <v>0</v>
      </c>
      <c r="CT106" s="131" t="n">
        <f aca="false">IF(O50=A$32,P50,0)</f>
        <v>0</v>
      </c>
      <c r="CU106" s="131" t="n">
        <f aca="false">IF(Q50=A$32,R50,0)</f>
        <v>0</v>
      </c>
      <c r="CV106" s="131" t="n">
        <f aca="false">IF(S50=A$32,T50,0)</f>
        <v>0</v>
      </c>
      <c r="CW106" s="131" t="n">
        <f aca="false">IF(U50=A$32,V50,0)</f>
        <v>0</v>
      </c>
      <c r="CX106" s="131" t="n">
        <f aca="false">IF(W50=A$32,X50,0)</f>
        <v>0</v>
      </c>
      <c r="CZ106" s="131" t="n">
        <f aca="false">IF(E50=A$33,F50,0)</f>
        <v>0</v>
      </c>
      <c r="DA106" s="131" t="n">
        <f aca="false">IF(G50=A$33,H50,0)</f>
        <v>0</v>
      </c>
      <c r="DB106" s="131" t="n">
        <f aca="false">IF(I50=A$33,J50,0)</f>
        <v>0</v>
      </c>
      <c r="DC106" s="131" t="n">
        <f aca="false">IF(K50=A$33,L50,0)</f>
        <v>0</v>
      </c>
      <c r="DD106" s="131" t="n">
        <f aca="false">IF(M50=A$33,N50,0)</f>
        <v>0</v>
      </c>
      <c r="DE106" s="131" t="n">
        <f aca="false">IF(O50=A$33,P50,0)</f>
        <v>0</v>
      </c>
      <c r="DF106" s="131" t="n">
        <f aca="false">IF(Q50=A$33,R50,0)</f>
        <v>0</v>
      </c>
      <c r="DG106" s="131" t="n">
        <f aca="false">IF(S50=A$33,T50,0)</f>
        <v>0</v>
      </c>
      <c r="DH106" s="131" t="n">
        <f aca="false">IF(U50=A$33,V50,0)</f>
        <v>0</v>
      </c>
      <c r="DI106" s="131" t="n">
        <f aca="false">IF(W50=A$33,X50,0)</f>
        <v>0</v>
      </c>
      <c r="DK106" s="131" t="n">
        <f aca="false">IF(E50=A$34,F50,0)</f>
        <v>0</v>
      </c>
      <c r="DL106" s="131" t="n">
        <f aca="false">IF(G50=A$34,H50,0)</f>
        <v>0</v>
      </c>
      <c r="DM106" s="131" t="n">
        <f aca="false">IF(I50=A$34,J50,0)</f>
        <v>0</v>
      </c>
      <c r="DN106" s="131" t="n">
        <f aca="false">IF(K50=A$34,L50,0)</f>
        <v>0</v>
      </c>
      <c r="DO106" s="131" t="n">
        <f aca="false">IF(M50=A$34,N50,0)</f>
        <v>0</v>
      </c>
      <c r="DP106" s="131" t="n">
        <f aca="false">IF(O50=A$34,P50,0)</f>
        <v>0</v>
      </c>
      <c r="DQ106" s="131" t="n">
        <f aca="false">IF(Q50=A$34,R50,0)</f>
        <v>0</v>
      </c>
      <c r="DR106" s="131" t="n">
        <f aca="false">IF(S50=A$34,T50,0)</f>
        <v>0</v>
      </c>
      <c r="DS106" s="131" t="n">
        <f aca="false">IF(U50=A$34,V50,0)</f>
        <v>0</v>
      </c>
      <c r="DT106" s="131" t="n">
        <f aca="false">IF(W50=A$34,X50,0)</f>
        <v>0</v>
      </c>
      <c r="DV106" s="131" t="n">
        <f aca="false">IF(E50=A$35,F50,0)</f>
        <v>0</v>
      </c>
      <c r="DW106" s="131" t="n">
        <f aca="false">IF(G50=A$35,H50,0)</f>
        <v>0</v>
      </c>
      <c r="DX106" s="131" t="n">
        <f aca="false">IF(I50=A$35,J50,0)</f>
        <v>0</v>
      </c>
      <c r="DY106" s="131" t="n">
        <f aca="false">IF(K50=A$35,L50,0)</f>
        <v>0</v>
      </c>
      <c r="DZ106" s="131" t="n">
        <f aca="false">IF(M50=A$35,N50,0)</f>
        <v>0</v>
      </c>
      <c r="EA106" s="131" t="n">
        <f aca="false">IF(O50=A$35,P50,0)</f>
        <v>0</v>
      </c>
      <c r="EB106" s="131" t="n">
        <f aca="false">IF(Q50=A$35,R50,0)</f>
        <v>0</v>
      </c>
      <c r="EC106" s="131" t="n">
        <f aca="false">IF(S50=A$35,T50,0)</f>
        <v>0</v>
      </c>
      <c r="ED106" s="131" t="n">
        <f aca="false">IF(U50=A$35,V50,0)</f>
        <v>0</v>
      </c>
      <c r="EE106" s="131" t="n">
        <f aca="false">IF(W50=A$35,X50,0)</f>
        <v>0</v>
      </c>
      <c r="EG106" s="131" t="n">
        <f aca="false">IF(E50=A$36,F50,0)</f>
        <v>0</v>
      </c>
      <c r="EH106" s="131" t="n">
        <f aca="false">IF(G50=A$36,H50,0)</f>
        <v>0</v>
      </c>
      <c r="EI106" s="131" t="n">
        <f aca="false">IF(I50=A$36,J50,0)</f>
        <v>0</v>
      </c>
      <c r="EJ106" s="131" t="n">
        <f aca="false">IF(K50=A$36,L50,0)</f>
        <v>0</v>
      </c>
      <c r="EK106" s="131" t="n">
        <f aca="false">IF(M50=A$36,N50,0)</f>
        <v>0</v>
      </c>
      <c r="EL106" s="131" t="n">
        <f aca="false">IF(O50=A$36,P50,0)</f>
        <v>0</v>
      </c>
      <c r="EM106" s="131" t="n">
        <f aca="false">IF(Q50=A$36,R50,0)</f>
        <v>0</v>
      </c>
      <c r="EN106" s="131" t="n">
        <f aca="false">IF(S50=A$36,T50,0)</f>
        <v>0</v>
      </c>
      <c r="EO106" s="131" t="n">
        <f aca="false">IF(U50=A$36,V50,0)</f>
        <v>0</v>
      </c>
      <c r="EP106" s="131" t="n">
        <f aca="false">IF(W50=A$36,X50,0)</f>
        <v>0</v>
      </c>
      <c r="ER106" s="131" t="n">
        <f aca="false">IF(E50=A$37,F50,0)</f>
        <v>0</v>
      </c>
      <c r="ES106" s="131" t="n">
        <f aca="false">IF(G50=A$37,H50,0)</f>
        <v>0</v>
      </c>
      <c r="ET106" s="131" t="n">
        <f aca="false">IF(I50=A$37,J50,0)</f>
        <v>0</v>
      </c>
      <c r="EU106" s="131" t="n">
        <f aca="false">IF(K50=A$37,L50,0)</f>
        <v>0</v>
      </c>
      <c r="EV106" s="131" t="n">
        <f aca="false">IF(M50=A$37,N50,0)</f>
        <v>0</v>
      </c>
      <c r="EW106" s="131" t="n">
        <f aca="false">IF(O50=A$37,P50,0)</f>
        <v>0</v>
      </c>
      <c r="EX106" s="131" t="n">
        <f aca="false">IF(Q50=A$37,R50,0)</f>
        <v>0</v>
      </c>
      <c r="EY106" s="131" t="n">
        <f aca="false">IF(S50=A$37,T50,0)</f>
        <v>0</v>
      </c>
      <c r="EZ106" s="131" t="n">
        <f aca="false">IF(U50=A$37,V50,0)</f>
        <v>0</v>
      </c>
      <c r="FA106" s="131" t="n">
        <f aca="false">IF(W50=A$37,X50,0)</f>
        <v>0</v>
      </c>
      <c r="FC106" s="131" t="n">
        <f aca="false">IF(E50=A$38,F50,0)</f>
        <v>0</v>
      </c>
      <c r="FD106" s="131" t="n">
        <f aca="false">IF(G50=A$38,H50,0)</f>
        <v>0</v>
      </c>
      <c r="FE106" s="131" t="n">
        <f aca="false">IF(I50=A$38,J50,0)</f>
        <v>0</v>
      </c>
      <c r="FF106" s="131" t="n">
        <f aca="false">IF(K50=A$38,L50,0)</f>
        <v>0</v>
      </c>
      <c r="FG106" s="131" t="n">
        <f aca="false">IF(M50=A$38,N50,0)</f>
        <v>0</v>
      </c>
      <c r="FH106" s="131" t="n">
        <f aca="false">IF(O50=A$38,P50,0)</f>
        <v>0</v>
      </c>
      <c r="FI106" s="131" t="n">
        <f aca="false">IF(Q50=A$38,R50,0)</f>
        <v>0</v>
      </c>
      <c r="FJ106" s="131" t="n">
        <f aca="false">IF(S50=A$38,T50,0)</f>
        <v>0</v>
      </c>
      <c r="FK106" s="131" t="n">
        <f aca="false">IF(U50=A$38,V50,0)</f>
        <v>0</v>
      </c>
      <c r="FL106" s="131" t="n">
        <f aca="false">IF(W50=A$38,X50,0)</f>
        <v>0</v>
      </c>
      <c r="FN106" s="131" t="n">
        <f aca="false">IF(E50=A$39,F50,0)</f>
        <v>0</v>
      </c>
      <c r="FO106" s="131" t="n">
        <f aca="false">IF(G50=A$39,H50,0)</f>
        <v>0</v>
      </c>
      <c r="FP106" s="131" t="n">
        <f aca="false">IF(I50=A$39,J50,0)</f>
        <v>0</v>
      </c>
      <c r="FQ106" s="131" t="n">
        <f aca="false">IF(K50=A$39,L50,0)</f>
        <v>0</v>
      </c>
      <c r="FR106" s="131" t="n">
        <f aca="false">IF(M50=A$39,N50,0)</f>
        <v>0</v>
      </c>
      <c r="FS106" s="131" t="n">
        <f aca="false">IF(O50=A$39,P50,0)</f>
        <v>0</v>
      </c>
      <c r="FT106" s="131" t="n">
        <f aca="false">IF(Q50=A$39,R50,0)</f>
        <v>0</v>
      </c>
      <c r="FU106" s="131" t="n">
        <f aca="false">IF(S50=A$39,T50,0)</f>
        <v>0</v>
      </c>
      <c r="FV106" s="131" t="n">
        <f aca="false">IF(U50=A$39,V50,0)</f>
        <v>0</v>
      </c>
      <c r="FW106" s="131" t="n">
        <f aca="false">IF(W50=A$39,X50,0)</f>
        <v>0</v>
      </c>
      <c r="FY106" s="131" t="n">
        <f aca="false">IF(E50=A$40,F50,0)</f>
        <v>0</v>
      </c>
      <c r="FZ106" s="131" t="n">
        <f aca="false">IF(G50=A$40,H50,0)</f>
        <v>0</v>
      </c>
      <c r="GA106" s="131" t="n">
        <f aca="false">IF(I50=A$40,J50,0)</f>
        <v>0</v>
      </c>
      <c r="GB106" s="131" t="n">
        <f aca="false">IF(K50=A$40,L50,0)</f>
        <v>0</v>
      </c>
      <c r="GC106" s="131" t="n">
        <f aca="false">IF(M50=A$40,N50,0)</f>
        <v>0</v>
      </c>
      <c r="GD106" s="131" t="n">
        <f aca="false">IF(O50=A$40,P50,0)</f>
        <v>0</v>
      </c>
      <c r="GE106" s="131" t="n">
        <f aca="false">IF(Q50=A$40,R50,0)</f>
        <v>0</v>
      </c>
      <c r="GF106" s="131" t="n">
        <f aca="false">IF(S50=A$40,T50,0)</f>
        <v>0</v>
      </c>
      <c r="GG106" s="131" t="n">
        <f aca="false">IF(U50=A$40,V50,0)</f>
        <v>0</v>
      </c>
      <c r="GH106" s="131" t="n">
        <f aca="false">IF(W50=A$40,X50,0)</f>
        <v>0</v>
      </c>
      <c r="GJ106" s="131" t="n">
        <f aca="false">IF(E50=A$41,F50,0)</f>
        <v>0</v>
      </c>
      <c r="GK106" s="131" t="n">
        <f aca="false">IF(G50=A$41,H50,0)</f>
        <v>0</v>
      </c>
      <c r="GL106" s="131" t="n">
        <f aca="false">IF(I50=A$41,J50,0)</f>
        <v>0</v>
      </c>
      <c r="GM106" s="131" t="n">
        <f aca="false">IF(K50=A$41,L50,0)</f>
        <v>0</v>
      </c>
      <c r="GN106" s="131" t="n">
        <f aca="false">IF(M50=A$41,N50,0)</f>
        <v>0</v>
      </c>
      <c r="GO106" s="131" t="n">
        <f aca="false">IF(O50=A$41,P50,0)</f>
        <v>0</v>
      </c>
      <c r="GP106" s="131" t="n">
        <f aca="false">IF(Q50=A$41,R50,0)</f>
        <v>0</v>
      </c>
      <c r="GQ106" s="131" t="n">
        <f aca="false">IF(S50=A$41,T50,0)</f>
        <v>0</v>
      </c>
      <c r="GR106" s="131" t="n">
        <f aca="false">IF(U50=A$41,V50,0)</f>
        <v>0</v>
      </c>
      <c r="GS106" s="131" t="n">
        <f aca="false">IF(W50=A$41,X50,0)</f>
        <v>0</v>
      </c>
      <c r="GU106" s="131" t="n">
        <f aca="false">IF(E50=A$42,F50,0)</f>
        <v>0</v>
      </c>
      <c r="GV106" s="131" t="n">
        <f aca="false">IF(G50=A$42,H50,0)</f>
        <v>0</v>
      </c>
      <c r="GW106" s="131" t="n">
        <f aca="false">IF(I50=A$42,J50,0)</f>
        <v>0</v>
      </c>
      <c r="GX106" s="131" t="n">
        <f aca="false">IF(K50=A$42,L50,0)</f>
        <v>0</v>
      </c>
      <c r="GY106" s="131" t="n">
        <f aca="false">IF(M50=A$42,N50,0)</f>
        <v>0</v>
      </c>
      <c r="GZ106" s="131" t="n">
        <f aca="false">IF(O50=A$42,P50,0)</f>
        <v>0</v>
      </c>
      <c r="HA106" s="131" t="n">
        <f aca="false">IF(Q50=A$42,R50,0)</f>
        <v>0</v>
      </c>
      <c r="HB106" s="131" t="n">
        <f aca="false">IF(S50=A$42,T50,0)</f>
        <v>0</v>
      </c>
      <c r="HC106" s="131" t="n">
        <f aca="false">IF(U50=A$42,V50,0)</f>
        <v>0</v>
      </c>
      <c r="HD106" s="131" t="n">
        <f aca="false">IF(W50=A$42,X50,0)</f>
        <v>0</v>
      </c>
      <c r="HF106" s="131" t="n">
        <f aca="false">IF(E50=A$43,F50,0)</f>
        <v>0</v>
      </c>
      <c r="HG106" s="131" t="n">
        <f aca="false">IF(G50=A$43,H50,0)</f>
        <v>0</v>
      </c>
      <c r="HH106" s="131" t="n">
        <f aca="false">IF(I50=A$43,J50,0)</f>
        <v>0</v>
      </c>
      <c r="HI106" s="131" t="n">
        <f aca="false">IF(K50=A$43,L50,0)</f>
        <v>0</v>
      </c>
      <c r="HJ106" s="131" t="n">
        <f aca="false">IF(M50=A$43,N50,0)</f>
        <v>0</v>
      </c>
      <c r="HK106" s="131" t="n">
        <f aca="false">IF(O50=A$43,P50,0)</f>
        <v>0</v>
      </c>
      <c r="HL106" s="131" t="n">
        <f aca="false">IF(Q50=A$43,R50,0)</f>
        <v>0</v>
      </c>
      <c r="HM106" s="131" t="n">
        <f aca="false">IF(S50=A$43,T50,0)</f>
        <v>0</v>
      </c>
      <c r="HN106" s="131" t="n">
        <f aca="false">IF(U50=A$43,V50,0)</f>
        <v>0</v>
      </c>
      <c r="HO106" s="131" t="n">
        <f aca="false">IF(W50=A$43,X50,0)</f>
        <v>0</v>
      </c>
      <c r="HQ106" s="131" t="n">
        <f aca="false">IF(E50=A$44,F50,0)</f>
        <v>0</v>
      </c>
      <c r="HR106" s="131" t="n">
        <f aca="false">IF(G50=A$44,H50,0)</f>
        <v>0</v>
      </c>
      <c r="HS106" s="131" t="n">
        <f aca="false">IF(I50=A$44,J50,0)</f>
        <v>0</v>
      </c>
      <c r="HT106" s="131" t="n">
        <f aca="false">IF(K50=A$44,L50,0)</f>
        <v>0</v>
      </c>
      <c r="HU106" s="131" t="n">
        <f aca="false">IF(M50=A$44,N50,0)</f>
        <v>0</v>
      </c>
      <c r="HV106" s="131" t="n">
        <f aca="false">IF(O50=A$44,P50,0)</f>
        <v>0</v>
      </c>
      <c r="HW106" s="131" t="n">
        <f aca="false">IF(Q50=A$44,R50,0)</f>
        <v>0</v>
      </c>
      <c r="HX106" s="131" t="n">
        <f aca="false">IF(S50=A$44,T50,0)</f>
        <v>0</v>
      </c>
      <c r="HY106" s="131" t="n">
        <f aca="false">IF(U50=A$44,V50,0)</f>
        <v>0</v>
      </c>
      <c r="HZ106" s="131" t="n">
        <f aca="false">IF(W50=A$44,X50,0)</f>
        <v>0</v>
      </c>
      <c r="IB106" s="131" t="n">
        <f aca="false">IF(E50=A$45,F50,0)</f>
        <v>0</v>
      </c>
      <c r="IC106" s="131" t="n">
        <f aca="false">IF(G50=A$45,H50,0)</f>
        <v>0</v>
      </c>
      <c r="ID106" s="131" t="n">
        <f aca="false">IF(I50=A$45,J50,0)</f>
        <v>0</v>
      </c>
      <c r="IE106" s="131" t="n">
        <f aca="false">IF(K50=A$45,L50,0)</f>
        <v>0</v>
      </c>
      <c r="IF106" s="131" t="n">
        <f aca="false">IF(M50=A$45,N50,0)</f>
        <v>0</v>
      </c>
      <c r="IG106" s="131" t="n">
        <f aca="false">IF(O50=A$45,P50,0)</f>
        <v>0</v>
      </c>
      <c r="IH106" s="131" t="n">
        <f aca="false">IF(Q50=A$45,R50,0)</f>
        <v>0</v>
      </c>
      <c r="II106" s="131" t="n">
        <f aca="false">IF(S50=A$45,T50,0)</f>
        <v>0</v>
      </c>
      <c r="IJ106" s="131" t="n">
        <f aca="false">IF(U50=A$45,V50,0)</f>
        <v>0</v>
      </c>
      <c r="IK106" s="131" t="n">
        <f aca="false">IF(W50=A$45,X50,0)</f>
        <v>0</v>
      </c>
    </row>
    <row r="107" customFormat="false" ht="12.75" hidden="true" customHeight="true" outlineLevel="0" collapsed="false">
      <c r="Y107" s="132" t="n">
        <v>46</v>
      </c>
      <c r="AA107" s="131" t="n">
        <f aca="false">IF(E51=A$26,F51,0)</f>
        <v>0</v>
      </c>
      <c r="AB107" s="131" t="n">
        <f aca="false">IF(G51=A$26,H51,0)</f>
        <v>0</v>
      </c>
      <c r="AC107" s="131" t="n">
        <f aca="false">IF(I51=A$26,J51,0)</f>
        <v>0</v>
      </c>
      <c r="AD107" s="131" t="n">
        <f aca="false">IF(K51=A$26,L51,0)</f>
        <v>0</v>
      </c>
      <c r="AE107" s="131" t="n">
        <f aca="false">IF(M51=A$26,N51,0)</f>
        <v>0</v>
      </c>
      <c r="AF107" s="131" t="n">
        <f aca="false">IF(O51=A$26,P51,0)</f>
        <v>0</v>
      </c>
      <c r="AG107" s="131" t="n">
        <f aca="false">IF(Q51=A$26,R51,0)</f>
        <v>0</v>
      </c>
      <c r="AH107" s="131" t="n">
        <f aca="false">IF(S51=A$26,T51,0)</f>
        <v>0</v>
      </c>
      <c r="AI107" s="131" t="n">
        <f aca="false">IF(U51=A$26,V51,0)</f>
        <v>0</v>
      </c>
      <c r="AJ107" s="131" t="n">
        <f aca="false">IF(W51=A$26,X51,0)</f>
        <v>0</v>
      </c>
      <c r="AL107" s="131" t="n">
        <f aca="false">IF(E51=A$27,F51,0)</f>
        <v>0</v>
      </c>
      <c r="AM107" s="131" t="n">
        <f aca="false">IF(G51=A$27,H51,0)</f>
        <v>0</v>
      </c>
      <c r="AN107" s="131" t="n">
        <f aca="false">IF(I51=A$27,J51,0)</f>
        <v>0</v>
      </c>
      <c r="AO107" s="131" t="n">
        <f aca="false">IF(K51=A$27,L51,0)</f>
        <v>0</v>
      </c>
      <c r="AP107" s="131" t="n">
        <f aca="false">IF(M51=A$27,N51,0)</f>
        <v>0</v>
      </c>
      <c r="AQ107" s="131" t="n">
        <f aca="false">IF(O51=A$27,P51,0)</f>
        <v>0</v>
      </c>
      <c r="AR107" s="131" t="n">
        <f aca="false">IF(Q51=A$27,R51,0)</f>
        <v>0</v>
      </c>
      <c r="AS107" s="131" t="n">
        <f aca="false">IF(S51=A$27,T51,0)</f>
        <v>0</v>
      </c>
      <c r="AT107" s="131" t="n">
        <f aca="false">IF(U51=A$27,V51,0)</f>
        <v>0</v>
      </c>
      <c r="AU107" s="131" t="n">
        <f aca="false">IF(W51=A$27,X51,0)</f>
        <v>0</v>
      </c>
      <c r="AW107" s="131" t="n">
        <f aca="false">IF(E51=A$28,F51,0)</f>
        <v>0</v>
      </c>
      <c r="AX107" s="131" t="n">
        <f aca="false">IF(G51=A$28,H51,0)</f>
        <v>0</v>
      </c>
      <c r="AY107" s="131" t="n">
        <f aca="false">IF(I51=A$28,J51,0)</f>
        <v>0</v>
      </c>
      <c r="AZ107" s="131" t="n">
        <f aca="false">IF(K51=A$28,L51,0)</f>
        <v>0</v>
      </c>
      <c r="BA107" s="131" t="n">
        <f aca="false">IF(M51=A$28,N51,0)</f>
        <v>0</v>
      </c>
      <c r="BB107" s="131" t="n">
        <f aca="false">IF(O51=A$28,P51,0)</f>
        <v>0</v>
      </c>
      <c r="BC107" s="131" t="n">
        <f aca="false">IF(Q51=A$28,R51,0)</f>
        <v>0</v>
      </c>
      <c r="BD107" s="131" t="n">
        <f aca="false">IF(S51=A$28,T51,0)</f>
        <v>0</v>
      </c>
      <c r="BE107" s="131" t="n">
        <f aca="false">IF(U51=A$28,V51,0)</f>
        <v>0</v>
      </c>
      <c r="BF107" s="131" t="n">
        <f aca="false">IF(W51=A$28,X51,0)</f>
        <v>0</v>
      </c>
      <c r="BH107" s="131" t="n">
        <f aca="false">IF(E51=A$29,F51,0)</f>
        <v>0</v>
      </c>
      <c r="BI107" s="131" t="n">
        <f aca="false">IF(G51=A$29,H51,0)</f>
        <v>0</v>
      </c>
      <c r="BJ107" s="131" t="n">
        <f aca="false">IF(I51=A$29,J51,0)</f>
        <v>0</v>
      </c>
      <c r="BK107" s="131" t="n">
        <f aca="false">IF(K51=A$29,L51,0)</f>
        <v>0</v>
      </c>
      <c r="BL107" s="131" t="n">
        <f aca="false">IF(M51=A$29,N51,0)</f>
        <v>0</v>
      </c>
      <c r="BM107" s="131" t="n">
        <f aca="false">IF(O51=A$29,P51,0)</f>
        <v>0</v>
      </c>
      <c r="BN107" s="131" t="n">
        <f aca="false">IF(Q51=A$29,R51,0)</f>
        <v>0</v>
      </c>
      <c r="BO107" s="131" t="n">
        <f aca="false">IF(S51=A$29,T51,0)</f>
        <v>0</v>
      </c>
      <c r="BP107" s="131" t="n">
        <f aca="false">IF(U51=A$29,V51,0)</f>
        <v>0</v>
      </c>
      <c r="BQ107" s="131" t="n">
        <f aca="false">IF(W51=A$29,X51,0)</f>
        <v>0</v>
      </c>
      <c r="BS107" s="131" t="n">
        <f aca="false">IF(E51=A$30,F51,0)</f>
        <v>0</v>
      </c>
      <c r="BT107" s="131" t="n">
        <f aca="false">IF(G51=A$30,H51,0)</f>
        <v>0</v>
      </c>
      <c r="BU107" s="131" t="n">
        <f aca="false">IF(I51=A$30,J51,0)</f>
        <v>0</v>
      </c>
      <c r="BV107" s="131" t="n">
        <f aca="false">IF(K51=A$30,L51,0)</f>
        <v>0</v>
      </c>
      <c r="BW107" s="131" t="n">
        <f aca="false">IF(M51=A$30,N51,0)</f>
        <v>0</v>
      </c>
      <c r="BX107" s="131" t="n">
        <f aca="false">IF(O51=A$30,P51,0)</f>
        <v>0</v>
      </c>
      <c r="BY107" s="131" t="n">
        <f aca="false">IF(Q51=A$30,R51,0)</f>
        <v>0</v>
      </c>
      <c r="BZ107" s="131" t="n">
        <f aca="false">IF(S51=A$30,T51,0)</f>
        <v>0</v>
      </c>
      <c r="CA107" s="131" t="n">
        <f aca="false">IF(U51=A$30,V51,0)</f>
        <v>0</v>
      </c>
      <c r="CB107" s="131" t="n">
        <f aca="false">IF(W51=A$30,X51,0)</f>
        <v>0</v>
      </c>
      <c r="CD107" s="131" t="n">
        <f aca="false">IF(E51=A$31,F51,0)</f>
        <v>0</v>
      </c>
      <c r="CE107" s="131" t="n">
        <f aca="false">IF(G51=A$31,H51,0)</f>
        <v>0</v>
      </c>
      <c r="CF107" s="131" t="n">
        <f aca="false">IF(I51=A$31,J51,0)</f>
        <v>0</v>
      </c>
      <c r="CG107" s="131" t="n">
        <f aca="false">IF(K51=A$31,L51,0)</f>
        <v>0</v>
      </c>
      <c r="CH107" s="131" t="n">
        <f aca="false">IF(M51=A$31,N51,0)</f>
        <v>0</v>
      </c>
      <c r="CI107" s="131" t="n">
        <f aca="false">IF(O51=A$31,P51,0)</f>
        <v>0</v>
      </c>
      <c r="CJ107" s="131" t="n">
        <f aca="false">IF(Q51=A$31,R51,0)</f>
        <v>0</v>
      </c>
      <c r="CK107" s="131" t="n">
        <f aca="false">IF(S51=A$31,T51,0)</f>
        <v>0</v>
      </c>
      <c r="CL107" s="131" t="n">
        <f aca="false">IF(U51=A$31,V51,0)</f>
        <v>0</v>
      </c>
      <c r="CM107" s="131" t="n">
        <f aca="false">IF(W51=A$31,X51,0)</f>
        <v>0</v>
      </c>
      <c r="CO107" s="131" t="n">
        <f aca="false">IF(E51=A$32,F51,0)</f>
        <v>0</v>
      </c>
      <c r="CP107" s="131" t="n">
        <f aca="false">IF(G51=A$32,H51,0)</f>
        <v>0</v>
      </c>
      <c r="CQ107" s="131" t="n">
        <f aca="false">IF(I51=A$32,J51,0)</f>
        <v>0</v>
      </c>
      <c r="CR107" s="131" t="n">
        <f aca="false">IF(K51=A$32,L51,0)</f>
        <v>0</v>
      </c>
      <c r="CS107" s="131" t="n">
        <f aca="false">IF(M51=A$32,N51,0)</f>
        <v>0</v>
      </c>
      <c r="CT107" s="131" t="n">
        <f aca="false">IF(O51=A$32,P51,0)</f>
        <v>0</v>
      </c>
      <c r="CU107" s="131" t="n">
        <f aca="false">IF(Q51=A$32,R51,0)</f>
        <v>0</v>
      </c>
      <c r="CV107" s="131" t="n">
        <f aca="false">IF(S51=A$32,T51,0)</f>
        <v>0</v>
      </c>
      <c r="CW107" s="131" t="n">
        <f aca="false">IF(U51=A$32,V51,0)</f>
        <v>0</v>
      </c>
      <c r="CX107" s="131" t="n">
        <f aca="false">IF(W51=A$32,X51,0)</f>
        <v>0</v>
      </c>
      <c r="CZ107" s="131" t="n">
        <f aca="false">IF(E51=A$33,F51,0)</f>
        <v>0</v>
      </c>
      <c r="DA107" s="131" t="n">
        <f aca="false">IF(G51=A$33,H51,0)</f>
        <v>0</v>
      </c>
      <c r="DB107" s="131" t="n">
        <f aca="false">IF(I51=A$33,J51,0)</f>
        <v>0</v>
      </c>
      <c r="DC107" s="131" t="n">
        <f aca="false">IF(K51=A$33,L51,0)</f>
        <v>0</v>
      </c>
      <c r="DD107" s="131" t="n">
        <f aca="false">IF(M51=A$33,N51,0)</f>
        <v>0</v>
      </c>
      <c r="DE107" s="131" t="n">
        <f aca="false">IF(O51=A$33,P51,0)</f>
        <v>0</v>
      </c>
      <c r="DF107" s="131" t="n">
        <f aca="false">IF(Q51=A$33,R51,0)</f>
        <v>0</v>
      </c>
      <c r="DG107" s="131" t="n">
        <f aca="false">IF(S51=A$33,T51,0)</f>
        <v>0</v>
      </c>
      <c r="DH107" s="131" t="n">
        <f aca="false">IF(U51=A$33,V51,0)</f>
        <v>0</v>
      </c>
      <c r="DI107" s="131" t="n">
        <f aca="false">IF(W51=A$33,X51,0)</f>
        <v>0</v>
      </c>
      <c r="DK107" s="131" t="n">
        <f aca="false">IF(E51=A$34,F51,0)</f>
        <v>0</v>
      </c>
      <c r="DL107" s="131" t="n">
        <f aca="false">IF(G51=A$34,H51,0)</f>
        <v>0</v>
      </c>
      <c r="DM107" s="131" t="n">
        <f aca="false">IF(I51=A$34,J51,0)</f>
        <v>0</v>
      </c>
      <c r="DN107" s="131" t="n">
        <f aca="false">IF(K51=A$34,L51,0)</f>
        <v>0</v>
      </c>
      <c r="DO107" s="131" t="n">
        <f aca="false">IF(M51=A$34,N51,0)</f>
        <v>0</v>
      </c>
      <c r="DP107" s="131" t="n">
        <f aca="false">IF(O51=A$34,P51,0)</f>
        <v>0</v>
      </c>
      <c r="DQ107" s="131" t="n">
        <f aca="false">IF(Q51=A$34,R51,0)</f>
        <v>0</v>
      </c>
      <c r="DR107" s="131" t="n">
        <f aca="false">IF(S51=A$34,T51,0)</f>
        <v>0</v>
      </c>
      <c r="DS107" s="131" t="n">
        <f aca="false">IF(U51=A$34,V51,0)</f>
        <v>0</v>
      </c>
      <c r="DT107" s="131" t="n">
        <f aca="false">IF(W51=A$34,X51,0)</f>
        <v>0</v>
      </c>
      <c r="DV107" s="131" t="n">
        <f aca="false">IF(E51=A$35,F51,0)</f>
        <v>0</v>
      </c>
      <c r="DW107" s="131" t="n">
        <f aca="false">IF(G51=A$35,H51,0)</f>
        <v>0</v>
      </c>
      <c r="DX107" s="131" t="n">
        <f aca="false">IF(I51=A$35,J51,0)</f>
        <v>0</v>
      </c>
      <c r="DY107" s="131" t="n">
        <f aca="false">IF(K51=A$35,L51,0)</f>
        <v>0</v>
      </c>
      <c r="DZ107" s="131" t="n">
        <f aca="false">IF(M51=A$35,N51,0)</f>
        <v>0</v>
      </c>
      <c r="EA107" s="131" t="n">
        <f aca="false">IF(O51=A$35,P51,0)</f>
        <v>0</v>
      </c>
      <c r="EB107" s="131" t="n">
        <f aca="false">IF(Q51=A$35,R51,0)</f>
        <v>0</v>
      </c>
      <c r="EC107" s="131" t="n">
        <f aca="false">IF(S51=A$35,T51,0)</f>
        <v>0</v>
      </c>
      <c r="ED107" s="131" t="n">
        <f aca="false">IF(U51=A$35,V51,0)</f>
        <v>0</v>
      </c>
      <c r="EE107" s="131" t="n">
        <f aca="false">IF(W51=A$35,X51,0)</f>
        <v>0</v>
      </c>
      <c r="EG107" s="131" t="n">
        <f aca="false">IF(E51=A$36,F51,0)</f>
        <v>0</v>
      </c>
      <c r="EH107" s="131" t="n">
        <f aca="false">IF(G51=A$36,H51,0)</f>
        <v>0</v>
      </c>
      <c r="EI107" s="131" t="n">
        <f aca="false">IF(I51=A$36,J51,0)</f>
        <v>0</v>
      </c>
      <c r="EJ107" s="131" t="n">
        <f aca="false">IF(K51=A$36,L51,0)</f>
        <v>0</v>
      </c>
      <c r="EK107" s="131" t="n">
        <f aca="false">IF(M51=A$36,N51,0)</f>
        <v>0</v>
      </c>
      <c r="EL107" s="131" t="n">
        <f aca="false">IF(O51=A$36,P51,0)</f>
        <v>0</v>
      </c>
      <c r="EM107" s="131" t="n">
        <f aca="false">IF(Q51=A$36,R51,0)</f>
        <v>0</v>
      </c>
      <c r="EN107" s="131" t="n">
        <f aca="false">IF(S51=A$36,T51,0)</f>
        <v>0</v>
      </c>
      <c r="EO107" s="131" t="n">
        <f aca="false">IF(U51=A$36,V51,0)</f>
        <v>0</v>
      </c>
      <c r="EP107" s="131" t="n">
        <f aca="false">IF(W51=A$36,X51,0)</f>
        <v>0</v>
      </c>
      <c r="ER107" s="131" t="n">
        <f aca="false">IF(E51=A$37,F51,0)</f>
        <v>0</v>
      </c>
      <c r="ES107" s="131" t="n">
        <f aca="false">IF(G51=A$37,H51,0)</f>
        <v>0</v>
      </c>
      <c r="ET107" s="131" t="n">
        <f aca="false">IF(I51=A$37,J51,0)</f>
        <v>0</v>
      </c>
      <c r="EU107" s="131" t="n">
        <f aca="false">IF(K51=A$37,L51,0)</f>
        <v>0</v>
      </c>
      <c r="EV107" s="131" t="n">
        <f aca="false">IF(M51=A$37,N51,0)</f>
        <v>0</v>
      </c>
      <c r="EW107" s="131" t="n">
        <f aca="false">IF(O51=A$37,P51,0)</f>
        <v>0</v>
      </c>
      <c r="EX107" s="131" t="n">
        <f aca="false">IF(Q51=A$37,R51,0)</f>
        <v>0</v>
      </c>
      <c r="EY107" s="131" t="n">
        <f aca="false">IF(S51=A$37,T51,0)</f>
        <v>0</v>
      </c>
      <c r="EZ107" s="131" t="n">
        <f aca="false">IF(U51=A$37,V51,0)</f>
        <v>0</v>
      </c>
      <c r="FA107" s="131" t="n">
        <f aca="false">IF(W51=A$37,X51,0)</f>
        <v>0</v>
      </c>
      <c r="FC107" s="131" t="n">
        <f aca="false">IF(E51=A$38,F51,0)</f>
        <v>0</v>
      </c>
      <c r="FD107" s="131" t="n">
        <f aca="false">IF(G51=A$38,H51,0)</f>
        <v>0</v>
      </c>
      <c r="FE107" s="131" t="n">
        <f aca="false">IF(I51=A$38,J51,0)</f>
        <v>0</v>
      </c>
      <c r="FF107" s="131" t="n">
        <f aca="false">IF(K51=A$38,L51,0)</f>
        <v>0</v>
      </c>
      <c r="FG107" s="131" t="n">
        <f aca="false">IF(M51=A$38,N51,0)</f>
        <v>0</v>
      </c>
      <c r="FH107" s="131" t="n">
        <f aca="false">IF(O51=A$38,P51,0)</f>
        <v>0</v>
      </c>
      <c r="FI107" s="131" t="n">
        <f aca="false">IF(Q51=A$38,R51,0)</f>
        <v>0</v>
      </c>
      <c r="FJ107" s="131" t="n">
        <f aca="false">IF(S51=A$38,T51,0)</f>
        <v>0</v>
      </c>
      <c r="FK107" s="131" t="n">
        <f aca="false">IF(U51=A$38,V51,0)</f>
        <v>0</v>
      </c>
      <c r="FL107" s="131" t="n">
        <f aca="false">IF(W51=A$38,X51,0)</f>
        <v>0</v>
      </c>
      <c r="FN107" s="131" t="n">
        <f aca="false">IF(E51=A$39,F51,0)</f>
        <v>0</v>
      </c>
      <c r="FO107" s="131" t="n">
        <f aca="false">IF(G51=A$39,H51,0)</f>
        <v>0</v>
      </c>
      <c r="FP107" s="131" t="n">
        <f aca="false">IF(I51=A$39,J51,0)</f>
        <v>0</v>
      </c>
      <c r="FQ107" s="131" t="n">
        <f aca="false">IF(K51=A$39,L51,0)</f>
        <v>0</v>
      </c>
      <c r="FR107" s="131" t="n">
        <f aca="false">IF(M51=A$39,N51,0)</f>
        <v>0</v>
      </c>
      <c r="FS107" s="131" t="n">
        <f aca="false">IF(O51=A$39,P51,0)</f>
        <v>0</v>
      </c>
      <c r="FT107" s="131" t="n">
        <f aca="false">IF(Q51=A$39,R51,0)</f>
        <v>0</v>
      </c>
      <c r="FU107" s="131" t="n">
        <f aca="false">IF(S51=A$39,T51,0)</f>
        <v>0</v>
      </c>
      <c r="FV107" s="131" t="n">
        <f aca="false">IF(U51=A$39,V51,0)</f>
        <v>0</v>
      </c>
      <c r="FW107" s="131" t="n">
        <f aca="false">IF(W51=A$39,X51,0)</f>
        <v>0</v>
      </c>
      <c r="FY107" s="131" t="n">
        <f aca="false">IF(E51=A$40,F51,0)</f>
        <v>0</v>
      </c>
      <c r="FZ107" s="131" t="n">
        <f aca="false">IF(G51=A$40,H51,0)</f>
        <v>0</v>
      </c>
      <c r="GA107" s="131" t="n">
        <f aca="false">IF(I51=A$40,J51,0)</f>
        <v>0</v>
      </c>
      <c r="GB107" s="131" t="n">
        <f aca="false">IF(K51=A$40,L51,0)</f>
        <v>0</v>
      </c>
      <c r="GC107" s="131" t="n">
        <f aca="false">IF(M51=A$40,N51,0)</f>
        <v>0</v>
      </c>
      <c r="GD107" s="131" t="n">
        <f aca="false">IF(O51=A$40,P51,0)</f>
        <v>0</v>
      </c>
      <c r="GE107" s="131" t="n">
        <f aca="false">IF(Q51=A$40,R51,0)</f>
        <v>0</v>
      </c>
      <c r="GF107" s="131" t="n">
        <f aca="false">IF(S51=A$40,T51,0)</f>
        <v>0</v>
      </c>
      <c r="GG107" s="131" t="n">
        <f aca="false">IF(U51=A$40,V51,0)</f>
        <v>0</v>
      </c>
      <c r="GH107" s="131" t="n">
        <f aca="false">IF(W51=A$40,X51,0)</f>
        <v>0</v>
      </c>
      <c r="GJ107" s="131" t="n">
        <f aca="false">IF(E51=A$41,F51,0)</f>
        <v>0</v>
      </c>
      <c r="GK107" s="131" t="n">
        <f aca="false">IF(G51=A$41,H51,0)</f>
        <v>0</v>
      </c>
      <c r="GL107" s="131" t="n">
        <f aca="false">IF(I51=A$41,J51,0)</f>
        <v>0</v>
      </c>
      <c r="GM107" s="131" t="n">
        <f aca="false">IF(K51=A$41,L51,0)</f>
        <v>0</v>
      </c>
      <c r="GN107" s="131" t="n">
        <f aca="false">IF(M51=A$41,N51,0)</f>
        <v>0</v>
      </c>
      <c r="GO107" s="131" t="n">
        <f aca="false">IF(O51=A$41,P51,0)</f>
        <v>0</v>
      </c>
      <c r="GP107" s="131" t="n">
        <f aca="false">IF(Q51=A$41,R51,0)</f>
        <v>0</v>
      </c>
      <c r="GQ107" s="131" t="n">
        <f aca="false">IF(S51=A$41,T51,0)</f>
        <v>0</v>
      </c>
      <c r="GR107" s="131" t="n">
        <f aca="false">IF(U51=A$41,V51,0)</f>
        <v>0</v>
      </c>
      <c r="GS107" s="131" t="n">
        <f aca="false">IF(W51=A$41,X51,0)</f>
        <v>0</v>
      </c>
      <c r="GU107" s="131" t="n">
        <f aca="false">IF(E51=A$42,F51,0)</f>
        <v>0</v>
      </c>
      <c r="GV107" s="131" t="n">
        <f aca="false">IF(G51=A$42,H51,0)</f>
        <v>0</v>
      </c>
      <c r="GW107" s="131" t="n">
        <f aca="false">IF(I51=A$42,J51,0)</f>
        <v>0</v>
      </c>
      <c r="GX107" s="131" t="n">
        <f aca="false">IF(K51=A$42,L51,0)</f>
        <v>0</v>
      </c>
      <c r="GY107" s="131" t="n">
        <f aca="false">IF(M51=A$42,N51,0)</f>
        <v>0</v>
      </c>
      <c r="GZ107" s="131" t="n">
        <f aca="false">IF(O51=A$42,P51,0)</f>
        <v>0</v>
      </c>
      <c r="HA107" s="131" t="n">
        <f aca="false">IF(Q51=A$42,R51,0)</f>
        <v>0</v>
      </c>
      <c r="HB107" s="131" t="n">
        <f aca="false">IF(S51=A$42,T51,0)</f>
        <v>0</v>
      </c>
      <c r="HC107" s="131" t="n">
        <f aca="false">IF(U51=A$42,V51,0)</f>
        <v>0</v>
      </c>
      <c r="HD107" s="131" t="n">
        <f aca="false">IF(W51=A$42,X51,0)</f>
        <v>0</v>
      </c>
      <c r="HF107" s="131" t="n">
        <f aca="false">IF(E51=A$43,F51,0)</f>
        <v>0</v>
      </c>
      <c r="HG107" s="131" t="n">
        <f aca="false">IF(G51=A$43,H51,0)</f>
        <v>0</v>
      </c>
      <c r="HH107" s="131" t="n">
        <f aca="false">IF(I51=A$43,J51,0)</f>
        <v>0</v>
      </c>
      <c r="HI107" s="131" t="n">
        <f aca="false">IF(K51=A$43,L51,0)</f>
        <v>0</v>
      </c>
      <c r="HJ107" s="131" t="n">
        <f aca="false">IF(M51=A$43,N51,0)</f>
        <v>0</v>
      </c>
      <c r="HK107" s="131" t="n">
        <f aca="false">IF(O51=A$43,P51,0)</f>
        <v>0</v>
      </c>
      <c r="HL107" s="131" t="n">
        <f aca="false">IF(Q51=A$43,R51,0)</f>
        <v>0</v>
      </c>
      <c r="HM107" s="131" t="n">
        <f aca="false">IF(S51=A$43,T51,0)</f>
        <v>0</v>
      </c>
      <c r="HN107" s="131" t="n">
        <f aca="false">IF(U51=A$43,V51,0)</f>
        <v>0</v>
      </c>
      <c r="HO107" s="131" t="n">
        <f aca="false">IF(W51=A$43,X51,0)</f>
        <v>0</v>
      </c>
      <c r="HQ107" s="131" t="n">
        <f aca="false">IF(E51=A$44,F51,0)</f>
        <v>0</v>
      </c>
      <c r="HR107" s="131" t="n">
        <f aca="false">IF(G51=A$44,H51,0)</f>
        <v>0</v>
      </c>
      <c r="HS107" s="131" t="n">
        <f aca="false">IF(I51=A$44,J51,0)</f>
        <v>0</v>
      </c>
      <c r="HT107" s="131" t="n">
        <f aca="false">IF(K51=A$44,L51,0)</f>
        <v>0</v>
      </c>
      <c r="HU107" s="131" t="n">
        <f aca="false">IF(M51=A$44,N51,0)</f>
        <v>0</v>
      </c>
      <c r="HV107" s="131" t="n">
        <f aca="false">IF(O51=A$44,P51,0)</f>
        <v>0</v>
      </c>
      <c r="HW107" s="131" t="n">
        <f aca="false">IF(Q51=A$44,R51,0)</f>
        <v>0</v>
      </c>
      <c r="HX107" s="131" t="n">
        <f aca="false">IF(S51=A$44,T51,0)</f>
        <v>0</v>
      </c>
      <c r="HY107" s="131" t="n">
        <f aca="false">IF(U51=A$44,V51,0)</f>
        <v>0</v>
      </c>
      <c r="HZ107" s="131" t="n">
        <f aca="false">IF(W51=A$44,X51,0)</f>
        <v>0</v>
      </c>
      <c r="IB107" s="131" t="n">
        <f aca="false">IF(E51=A$45,F51,0)</f>
        <v>0</v>
      </c>
      <c r="IC107" s="131" t="n">
        <f aca="false">IF(G51=A$45,H51,0)</f>
        <v>0</v>
      </c>
      <c r="ID107" s="131" t="n">
        <f aca="false">IF(I51=A$45,J51,0)</f>
        <v>0</v>
      </c>
      <c r="IE107" s="131" t="n">
        <f aca="false">IF(K51=A$45,L51,0)</f>
        <v>0</v>
      </c>
      <c r="IF107" s="131" t="n">
        <f aca="false">IF(M51=A$45,N51,0)</f>
        <v>0</v>
      </c>
      <c r="IG107" s="131" t="n">
        <f aca="false">IF(O51=A$45,P51,0)</f>
        <v>0</v>
      </c>
      <c r="IH107" s="131" t="n">
        <f aca="false">IF(Q51=A$45,R51,0)</f>
        <v>0</v>
      </c>
      <c r="II107" s="131" t="n">
        <f aca="false">IF(S51=A$45,T51,0)</f>
        <v>0</v>
      </c>
      <c r="IJ107" s="131" t="n">
        <f aca="false">IF(U51=A$45,V51,0)</f>
        <v>0</v>
      </c>
      <c r="IK107" s="131" t="n">
        <f aca="false">IF(W51=A$45,X51,0)</f>
        <v>0</v>
      </c>
    </row>
    <row r="108" customFormat="false" ht="12.75" hidden="true" customHeight="true" outlineLevel="0" collapsed="false">
      <c r="Y108" s="132" t="n">
        <v>47</v>
      </c>
      <c r="AA108" s="131" t="n">
        <f aca="false">IF(E52=A$26,F52,0)</f>
        <v>0</v>
      </c>
      <c r="AB108" s="131" t="n">
        <f aca="false">IF(G52=A$26,H52,0)</f>
        <v>0</v>
      </c>
      <c r="AC108" s="131" t="n">
        <f aca="false">IF(I52=A$26,J52,0)</f>
        <v>0</v>
      </c>
      <c r="AD108" s="131" t="n">
        <f aca="false">IF(K52=A$26,L52,0)</f>
        <v>0</v>
      </c>
      <c r="AE108" s="131" t="n">
        <f aca="false">IF(M52=A$26,N52,0)</f>
        <v>0</v>
      </c>
      <c r="AF108" s="131" t="n">
        <f aca="false">IF(O52=A$26,P52,0)</f>
        <v>0</v>
      </c>
      <c r="AG108" s="131" t="n">
        <f aca="false">IF(Q52=A$26,R52,0)</f>
        <v>0</v>
      </c>
      <c r="AH108" s="131" t="n">
        <f aca="false">IF(S52=A$26,T52,0)</f>
        <v>0</v>
      </c>
      <c r="AI108" s="131" t="n">
        <f aca="false">IF(U52=A$26,V52,0)</f>
        <v>0</v>
      </c>
      <c r="AJ108" s="131" t="n">
        <f aca="false">IF(W52=A$26,X52,0)</f>
        <v>0</v>
      </c>
      <c r="AL108" s="131" t="n">
        <f aca="false">IF(E52=A$27,F52,0)</f>
        <v>0</v>
      </c>
      <c r="AM108" s="131" t="n">
        <f aca="false">IF(G52=A$27,H52,0)</f>
        <v>0</v>
      </c>
      <c r="AN108" s="131" t="n">
        <f aca="false">IF(I52=A$27,J52,0)</f>
        <v>0</v>
      </c>
      <c r="AO108" s="131" t="n">
        <f aca="false">IF(K52=A$27,L52,0)</f>
        <v>0</v>
      </c>
      <c r="AP108" s="131" t="n">
        <f aca="false">IF(M52=A$27,N52,0)</f>
        <v>0</v>
      </c>
      <c r="AQ108" s="131" t="n">
        <f aca="false">IF(O52=A$27,P52,0)</f>
        <v>0</v>
      </c>
      <c r="AR108" s="131" t="n">
        <f aca="false">IF(Q52=A$27,R52,0)</f>
        <v>0</v>
      </c>
      <c r="AS108" s="131" t="n">
        <f aca="false">IF(S52=A$27,T52,0)</f>
        <v>0</v>
      </c>
      <c r="AT108" s="131" t="n">
        <f aca="false">IF(U52=A$27,V52,0)</f>
        <v>0</v>
      </c>
      <c r="AU108" s="131" t="n">
        <f aca="false">IF(W52=A$27,X52,0)</f>
        <v>0</v>
      </c>
      <c r="AW108" s="131" t="n">
        <f aca="false">IF(E52=A$28,F52,0)</f>
        <v>0</v>
      </c>
      <c r="AX108" s="131" t="n">
        <f aca="false">IF(G52=A$28,H52,0)</f>
        <v>0</v>
      </c>
      <c r="AY108" s="131" t="n">
        <f aca="false">IF(I52=A$28,J52,0)</f>
        <v>0</v>
      </c>
      <c r="AZ108" s="131" t="n">
        <f aca="false">IF(K52=A$28,L52,0)</f>
        <v>0</v>
      </c>
      <c r="BA108" s="131" t="n">
        <f aca="false">IF(M52=A$28,N52,0)</f>
        <v>0</v>
      </c>
      <c r="BB108" s="131" t="n">
        <f aca="false">IF(O52=A$28,P52,0)</f>
        <v>0</v>
      </c>
      <c r="BC108" s="131" t="n">
        <f aca="false">IF(Q52=A$28,R52,0)</f>
        <v>0</v>
      </c>
      <c r="BD108" s="131" t="n">
        <f aca="false">IF(S52=A$28,T52,0)</f>
        <v>0</v>
      </c>
      <c r="BE108" s="131" t="n">
        <f aca="false">IF(U52=A$28,V52,0)</f>
        <v>0</v>
      </c>
      <c r="BF108" s="131" t="n">
        <f aca="false">IF(W52=A$28,X52,0)</f>
        <v>0</v>
      </c>
      <c r="BH108" s="131" t="n">
        <f aca="false">IF(E52=A$29,F52,0)</f>
        <v>0</v>
      </c>
      <c r="BI108" s="131" t="n">
        <f aca="false">IF(G52=A$29,H52,0)</f>
        <v>0</v>
      </c>
      <c r="BJ108" s="131" t="n">
        <f aca="false">IF(I52=A$29,J52,0)</f>
        <v>0</v>
      </c>
      <c r="BK108" s="131" t="n">
        <f aca="false">IF(K52=A$29,L52,0)</f>
        <v>0</v>
      </c>
      <c r="BL108" s="131" t="n">
        <f aca="false">IF(M52=A$29,N52,0)</f>
        <v>0</v>
      </c>
      <c r="BM108" s="131" t="n">
        <f aca="false">IF(O52=A$29,P52,0)</f>
        <v>0</v>
      </c>
      <c r="BN108" s="131" t="n">
        <f aca="false">IF(Q52=A$29,R52,0)</f>
        <v>0</v>
      </c>
      <c r="BO108" s="131" t="n">
        <f aca="false">IF(S52=A$29,T52,0)</f>
        <v>0</v>
      </c>
      <c r="BP108" s="131" t="n">
        <f aca="false">IF(U52=A$29,V52,0)</f>
        <v>0</v>
      </c>
      <c r="BQ108" s="131" t="n">
        <f aca="false">IF(W52=A$29,X52,0)</f>
        <v>0</v>
      </c>
      <c r="BS108" s="131" t="n">
        <f aca="false">IF(E52=A$30,F52,0)</f>
        <v>0</v>
      </c>
      <c r="BT108" s="131" t="n">
        <f aca="false">IF(G52=A$30,H52,0)</f>
        <v>0</v>
      </c>
      <c r="BU108" s="131" t="n">
        <f aca="false">IF(I52=A$30,J52,0)</f>
        <v>0</v>
      </c>
      <c r="BV108" s="131" t="n">
        <f aca="false">IF(K52=A$30,L52,0)</f>
        <v>0</v>
      </c>
      <c r="BW108" s="131" t="n">
        <f aca="false">IF(M52=A$30,N52,0)</f>
        <v>0</v>
      </c>
      <c r="BX108" s="131" t="n">
        <f aca="false">IF(O52=A$30,P52,0)</f>
        <v>0</v>
      </c>
      <c r="BY108" s="131" t="n">
        <f aca="false">IF(Q52=A$30,R52,0)</f>
        <v>0</v>
      </c>
      <c r="BZ108" s="131" t="n">
        <f aca="false">IF(S52=A$30,T52,0)</f>
        <v>0</v>
      </c>
      <c r="CA108" s="131" t="n">
        <f aca="false">IF(U52=A$30,V52,0)</f>
        <v>0</v>
      </c>
      <c r="CB108" s="131" t="n">
        <f aca="false">IF(W52=A$30,X52,0)</f>
        <v>0</v>
      </c>
      <c r="CD108" s="131" t="n">
        <f aca="false">IF(E52=A$31,F52,0)</f>
        <v>0</v>
      </c>
      <c r="CE108" s="131" t="n">
        <f aca="false">IF(G52=A$31,H52,0)</f>
        <v>0</v>
      </c>
      <c r="CF108" s="131" t="n">
        <f aca="false">IF(I52=A$31,J52,0)</f>
        <v>0</v>
      </c>
      <c r="CG108" s="131" t="n">
        <f aca="false">IF(K52=A$31,L52,0)</f>
        <v>0</v>
      </c>
      <c r="CH108" s="131" t="n">
        <f aca="false">IF(M52=A$31,N52,0)</f>
        <v>0</v>
      </c>
      <c r="CI108" s="131" t="n">
        <f aca="false">IF(O52=A$31,P52,0)</f>
        <v>0</v>
      </c>
      <c r="CJ108" s="131" t="n">
        <f aca="false">IF(Q52=A$31,R52,0)</f>
        <v>0</v>
      </c>
      <c r="CK108" s="131" t="n">
        <f aca="false">IF(S52=A$31,T52,0)</f>
        <v>0</v>
      </c>
      <c r="CL108" s="131" t="n">
        <f aca="false">IF(U52=A$31,V52,0)</f>
        <v>0</v>
      </c>
      <c r="CM108" s="131" t="n">
        <f aca="false">IF(W52=A$31,X52,0)</f>
        <v>0</v>
      </c>
      <c r="CO108" s="131" t="n">
        <f aca="false">IF(E52=A$32,F52,0)</f>
        <v>0</v>
      </c>
      <c r="CP108" s="131" t="n">
        <f aca="false">IF(G52=A$32,H52,0)</f>
        <v>0</v>
      </c>
      <c r="CQ108" s="131" t="n">
        <f aca="false">IF(I52=A$32,J52,0)</f>
        <v>0</v>
      </c>
      <c r="CR108" s="131" t="n">
        <f aca="false">IF(K52=A$32,L52,0)</f>
        <v>0</v>
      </c>
      <c r="CS108" s="131" t="n">
        <f aca="false">IF(M52=A$32,N52,0)</f>
        <v>0</v>
      </c>
      <c r="CT108" s="131" t="n">
        <f aca="false">IF(O52=A$32,P52,0)</f>
        <v>0</v>
      </c>
      <c r="CU108" s="131" t="n">
        <f aca="false">IF(Q52=A$32,R52,0)</f>
        <v>0</v>
      </c>
      <c r="CV108" s="131" t="n">
        <f aca="false">IF(S52=A$32,T52,0)</f>
        <v>0</v>
      </c>
      <c r="CW108" s="131" t="n">
        <f aca="false">IF(U52=A$32,V52,0)</f>
        <v>0</v>
      </c>
      <c r="CX108" s="131" t="n">
        <f aca="false">IF(W52=A$32,X52,0)</f>
        <v>0</v>
      </c>
      <c r="CZ108" s="131" t="n">
        <f aca="false">IF(E52=A$33,F52,0)</f>
        <v>0</v>
      </c>
      <c r="DA108" s="131" t="n">
        <f aca="false">IF(G52=A$33,H52,0)</f>
        <v>0</v>
      </c>
      <c r="DB108" s="131" t="n">
        <f aca="false">IF(I52=A$33,J52,0)</f>
        <v>0</v>
      </c>
      <c r="DC108" s="131" t="n">
        <f aca="false">IF(K52=A$33,L52,0)</f>
        <v>0</v>
      </c>
      <c r="DD108" s="131" t="n">
        <f aca="false">IF(M52=A$33,N52,0)</f>
        <v>0</v>
      </c>
      <c r="DE108" s="131" t="n">
        <f aca="false">IF(O52=A$33,P52,0)</f>
        <v>0</v>
      </c>
      <c r="DF108" s="131" t="n">
        <f aca="false">IF(Q52=A$33,R52,0)</f>
        <v>0</v>
      </c>
      <c r="DG108" s="131" t="n">
        <f aca="false">IF(S52=A$33,T52,0)</f>
        <v>0</v>
      </c>
      <c r="DH108" s="131" t="n">
        <f aca="false">IF(U52=A$33,V52,0)</f>
        <v>0</v>
      </c>
      <c r="DI108" s="131" t="n">
        <f aca="false">IF(W52=A$33,X52,0)</f>
        <v>0</v>
      </c>
      <c r="DK108" s="131" t="n">
        <f aca="false">IF(E52=A$34,F52,0)</f>
        <v>0</v>
      </c>
      <c r="DL108" s="131" t="n">
        <f aca="false">IF(G52=A$34,H52,0)</f>
        <v>0</v>
      </c>
      <c r="DM108" s="131" t="n">
        <f aca="false">IF(I52=A$34,J52,0)</f>
        <v>0</v>
      </c>
      <c r="DN108" s="131" t="n">
        <f aca="false">IF(K52=A$34,L52,0)</f>
        <v>0</v>
      </c>
      <c r="DO108" s="131" t="n">
        <f aca="false">IF(M52=A$34,N52,0)</f>
        <v>0</v>
      </c>
      <c r="DP108" s="131" t="n">
        <f aca="false">IF(O52=A$34,P52,0)</f>
        <v>0</v>
      </c>
      <c r="DQ108" s="131" t="n">
        <f aca="false">IF(Q52=A$34,R52,0)</f>
        <v>0</v>
      </c>
      <c r="DR108" s="131" t="n">
        <f aca="false">IF(S52=A$34,T52,0)</f>
        <v>0</v>
      </c>
      <c r="DS108" s="131" t="n">
        <f aca="false">IF(U52=A$34,V52,0)</f>
        <v>0</v>
      </c>
      <c r="DT108" s="131" t="n">
        <f aca="false">IF(W52=A$34,X52,0)</f>
        <v>0</v>
      </c>
      <c r="DV108" s="131" t="n">
        <f aca="false">IF(E52=A$35,F52,0)</f>
        <v>0</v>
      </c>
      <c r="DW108" s="131" t="n">
        <f aca="false">IF(G52=A$35,H52,0)</f>
        <v>0</v>
      </c>
      <c r="DX108" s="131" t="n">
        <f aca="false">IF(I52=A$35,J52,0)</f>
        <v>0</v>
      </c>
      <c r="DY108" s="131" t="n">
        <f aca="false">IF(K52=A$35,L52,0)</f>
        <v>0</v>
      </c>
      <c r="DZ108" s="131" t="n">
        <f aca="false">IF(M52=A$35,N52,0)</f>
        <v>0</v>
      </c>
      <c r="EA108" s="131" t="n">
        <f aca="false">IF(O52=A$35,P52,0)</f>
        <v>0</v>
      </c>
      <c r="EB108" s="131" t="n">
        <f aca="false">IF(Q52=A$35,R52,0)</f>
        <v>0</v>
      </c>
      <c r="EC108" s="131" t="n">
        <f aca="false">IF(S52=A$35,T52,0)</f>
        <v>0</v>
      </c>
      <c r="ED108" s="131" t="n">
        <f aca="false">IF(U52=A$35,V52,0)</f>
        <v>0</v>
      </c>
      <c r="EE108" s="131" t="n">
        <f aca="false">IF(W52=A$35,X52,0)</f>
        <v>0</v>
      </c>
      <c r="EG108" s="131" t="n">
        <f aca="false">IF(E52=A$36,F52,0)</f>
        <v>0</v>
      </c>
      <c r="EH108" s="131" t="n">
        <f aca="false">IF(G52=A$36,H52,0)</f>
        <v>0</v>
      </c>
      <c r="EI108" s="131" t="n">
        <f aca="false">IF(I52=A$36,J52,0)</f>
        <v>0</v>
      </c>
      <c r="EJ108" s="131" t="n">
        <f aca="false">IF(K52=A$36,L52,0)</f>
        <v>0</v>
      </c>
      <c r="EK108" s="131" t="n">
        <f aca="false">IF(M52=A$36,N52,0)</f>
        <v>0</v>
      </c>
      <c r="EL108" s="131" t="n">
        <f aca="false">IF(O52=A$36,P52,0)</f>
        <v>0</v>
      </c>
      <c r="EM108" s="131" t="n">
        <f aca="false">IF(Q52=A$36,R52,0)</f>
        <v>0</v>
      </c>
      <c r="EN108" s="131" t="n">
        <f aca="false">IF(S52=A$36,T52,0)</f>
        <v>0</v>
      </c>
      <c r="EO108" s="131" t="n">
        <f aca="false">IF(U52=A$36,V52,0)</f>
        <v>0</v>
      </c>
      <c r="EP108" s="131" t="n">
        <f aca="false">IF(W52=A$36,X52,0)</f>
        <v>0</v>
      </c>
      <c r="ER108" s="131" t="n">
        <f aca="false">IF(E52=A$37,F52,0)</f>
        <v>0</v>
      </c>
      <c r="ES108" s="131" t="n">
        <f aca="false">IF(G52=A$37,H52,0)</f>
        <v>0</v>
      </c>
      <c r="ET108" s="131" t="n">
        <f aca="false">IF(I52=A$37,J52,0)</f>
        <v>0</v>
      </c>
      <c r="EU108" s="131" t="n">
        <f aca="false">IF(K52=A$37,L52,0)</f>
        <v>0</v>
      </c>
      <c r="EV108" s="131" t="n">
        <f aca="false">IF(M52=A$37,N52,0)</f>
        <v>0</v>
      </c>
      <c r="EW108" s="131" t="n">
        <f aca="false">IF(O52=A$37,P52,0)</f>
        <v>0</v>
      </c>
      <c r="EX108" s="131" t="n">
        <f aca="false">IF(Q52=A$37,R52,0)</f>
        <v>0</v>
      </c>
      <c r="EY108" s="131" t="n">
        <f aca="false">IF(S52=A$37,T52,0)</f>
        <v>0</v>
      </c>
      <c r="EZ108" s="131" t="n">
        <f aca="false">IF(U52=A$37,V52,0)</f>
        <v>0</v>
      </c>
      <c r="FA108" s="131" t="n">
        <f aca="false">IF(W52=A$37,X52,0)</f>
        <v>0</v>
      </c>
      <c r="FC108" s="131" t="n">
        <f aca="false">IF(E52=A$38,F52,0)</f>
        <v>0</v>
      </c>
      <c r="FD108" s="131" t="n">
        <f aca="false">IF(G52=A$38,H52,0)</f>
        <v>0</v>
      </c>
      <c r="FE108" s="131" t="n">
        <f aca="false">IF(I52=A$38,J52,0)</f>
        <v>0</v>
      </c>
      <c r="FF108" s="131" t="n">
        <f aca="false">IF(K52=A$38,L52,0)</f>
        <v>0</v>
      </c>
      <c r="FG108" s="131" t="n">
        <f aca="false">IF(M52=A$38,N52,0)</f>
        <v>0</v>
      </c>
      <c r="FH108" s="131" t="n">
        <f aca="false">IF(O52=A$38,P52,0)</f>
        <v>0</v>
      </c>
      <c r="FI108" s="131" t="n">
        <f aca="false">IF(Q52=A$38,R52,0)</f>
        <v>0</v>
      </c>
      <c r="FJ108" s="131" t="n">
        <f aca="false">IF(S52=A$38,T52,0)</f>
        <v>0</v>
      </c>
      <c r="FK108" s="131" t="n">
        <f aca="false">IF(U52=A$38,V52,0)</f>
        <v>0</v>
      </c>
      <c r="FL108" s="131" t="n">
        <f aca="false">IF(W52=A$38,X52,0)</f>
        <v>0</v>
      </c>
      <c r="FN108" s="131" t="n">
        <f aca="false">IF(E52=A$39,F52,0)</f>
        <v>0</v>
      </c>
      <c r="FO108" s="131" t="n">
        <f aca="false">IF(G52=A$39,H52,0)</f>
        <v>0</v>
      </c>
      <c r="FP108" s="131" t="n">
        <f aca="false">IF(I52=A$39,J52,0)</f>
        <v>0</v>
      </c>
      <c r="FQ108" s="131" t="n">
        <f aca="false">IF(K52=A$39,L52,0)</f>
        <v>0</v>
      </c>
      <c r="FR108" s="131" t="n">
        <f aca="false">IF(M52=A$39,N52,0)</f>
        <v>0</v>
      </c>
      <c r="FS108" s="131" t="n">
        <f aca="false">IF(O52=A$39,P52,0)</f>
        <v>0</v>
      </c>
      <c r="FT108" s="131" t="n">
        <f aca="false">IF(Q52=A$39,R52,0)</f>
        <v>0</v>
      </c>
      <c r="FU108" s="131" t="n">
        <f aca="false">IF(S52=A$39,T52,0)</f>
        <v>0</v>
      </c>
      <c r="FV108" s="131" t="n">
        <f aca="false">IF(U52=A$39,V52,0)</f>
        <v>0</v>
      </c>
      <c r="FW108" s="131" t="n">
        <f aca="false">IF(W52=A$39,X52,0)</f>
        <v>0</v>
      </c>
      <c r="FY108" s="131" t="n">
        <f aca="false">IF(E52=A$40,F52,0)</f>
        <v>0</v>
      </c>
      <c r="FZ108" s="131" t="n">
        <f aca="false">IF(G52=A$40,H52,0)</f>
        <v>0</v>
      </c>
      <c r="GA108" s="131" t="n">
        <f aca="false">IF(I52=A$40,J52,0)</f>
        <v>0</v>
      </c>
      <c r="GB108" s="131" t="n">
        <f aca="false">IF(K52=A$40,L52,0)</f>
        <v>0</v>
      </c>
      <c r="GC108" s="131" t="n">
        <f aca="false">IF(M52=A$40,N52,0)</f>
        <v>0</v>
      </c>
      <c r="GD108" s="131" t="n">
        <f aca="false">IF(O52=A$40,P52,0)</f>
        <v>0</v>
      </c>
      <c r="GE108" s="131" t="n">
        <f aca="false">IF(Q52=A$40,R52,0)</f>
        <v>0</v>
      </c>
      <c r="GF108" s="131" t="n">
        <f aca="false">IF(S52=A$40,T52,0)</f>
        <v>0</v>
      </c>
      <c r="GG108" s="131" t="n">
        <f aca="false">IF(U52=A$40,V52,0)</f>
        <v>0</v>
      </c>
      <c r="GH108" s="131" t="n">
        <f aca="false">IF(W52=A$40,X52,0)</f>
        <v>0</v>
      </c>
      <c r="GJ108" s="131" t="n">
        <f aca="false">IF(E52=A$41,F52,0)</f>
        <v>0</v>
      </c>
      <c r="GK108" s="131" t="n">
        <f aca="false">IF(G52=A$41,H52,0)</f>
        <v>0</v>
      </c>
      <c r="GL108" s="131" t="n">
        <f aca="false">IF(I52=A$41,J52,0)</f>
        <v>0</v>
      </c>
      <c r="GM108" s="131" t="n">
        <f aca="false">IF(K52=A$41,L52,0)</f>
        <v>0</v>
      </c>
      <c r="GN108" s="131" t="n">
        <f aca="false">IF(M52=A$41,N52,0)</f>
        <v>0</v>
      </c>
      <c r="GO108" s="131" t="n">
        <f aca="false">IF(O52=A$41,P52,0)</f>
        <v>0</v>
      </c>
      <c r="GP108" s="131" t="n">
        <f aca="false">IF(Q52=A$41,R52,0)</f>
        <v>0</v>
      </c>
      <c r="GQ108" s="131" t="n">
        <f aca="false">IF(S52=A$41,T52,0)</f>
        <v>0</v>
      </c>
      <c r="GR108" s="131" t="n">
        <f aca="false">IF(U52=A$41,V52,0)</f>
        <v>0</v>
      </c>
      <c r="GS108" s="131" t="n">
        <f aca="false">IF(W52=A$41,X52,0)</f>
        <v>0</v>
      </c>
      <c r="GU108" s="131" t="n">
        <f aca="false">IF(E52=A$42,F52,0)</f>
        <v>0</v>
      </c>
      <c r="GV108" s="131" t="n">
        <f aca="false">IF(G52=A$42,H52,0)</f>
        <v>0</v>
      </c>
      <c r="GW108" s="131" t="n">
        <f aca="false">IF(I52=A$42,J52,0)</f>
        <v>0</v>
      </c>
      <c r="GX108" s="131" t="n">
        <f aca="false">IF(K52=A$42,L52,0)</f>
        <v>0</v>
      </c>
      <c r="GY108" s="131" t="n">
        <f aca="false">IF(M52=A$42,N52,0)</f>
        <v>0</v>
      </c>
      <c r="GZ108" s="131" t="n">
        <f aca="false">IF(O52=A$42,P52,0)</f>
        <v>0</v>
      </c>
      <c r="HA108" s="131" t="n">
        <f aca="false">IF(Q52=A$42,R52,0)</f>
        <v>0</v>
      </c>
      <c r="HB108" s="131" t="n">
        <f aca="false">IF(S52=A$42,T52,0)</f>
        <v>0</v>
      </c>
      <c r="HC108" s="131" t="n">
        <f aca="false">IF(U52=A$42,V52,0)</f>
        <v>0</v>
      </c>
      <c r="HD108" s="131" t="n">
        <f aca="false">IF(W52=A$42,X52,0)</f>
        <v>0</v>
      </c>
      <c r="HF108" s="131" t="n">
        <f aca="false">IF(E52=A$43,F52,0)</f>
        <v>0</v>
      </c>
      <c r="HG108" s="131" t="n">
        <f aca="false">IF(G52=A$43,H52,0)</f>
        <v>0</v>
      </c>
      <c r="HH108" s="131" t="n">
        <f aca="false">IF(I52=A$43,J52,0)</f>
        <v>0</v>
      </c>
      <c r="HI108" s="131" t="n">
        <f aca="false">IF(K52=A$43,L52,0)</f>
        <v>0</v>
      </c>
      <c r="HJ108" s="131" t="n">
        <f aca="false">IF(M52=A$43,N52,0)</f>
        <v>0</v>
      </c>
      <c r="HK108" s="131" t="n">
        <f aca="false">IF(O52=A$43,P52,0)</f>
        <v>0</v>
      </c>
      <c r="HL108" s="131" t="n">
        <f aca="false">IF(Q52=A$43,R52,0)</f>
        <v>0</v>
      </c>
      <c r="HM108" s="131" t="n">
        <f aca="false">IF(S52=A$43,T52,0)</f>
        <v>0</v>
      </c>
      <c r="HN108" s="131" t="n">
        <f aca="false">IF(U52=A$43,V52,0)</f>
        <v>0</v>
      </c>
      <c r="HO108" s="131" t="n">
        <f aca="false">IF(W52=A$43,X52,0)</f>
        <v>0</v>
      </c>
      <c r="HQ108" s="131" t="n">
        <f aca="false">IF(E52=A$44,F52,0)</f>
        <v>0</v>
      </c>
      <c r="HR108" s="131" t="n">
        <f aca="false">IF(G52=A$44,H52,0)</f>
        <v>0</v>
      </c>
      <c r="HS108" s="131" t="n">
        <f aca="false">IF(I52=A$44,J52,0)</f>
        <v>0</v>
      </c>
      <c r="HT108" s="131" t="n">
        <f aca="false">IF(K52=A$44,L52,0)</f>
        <v>0</v>
      </c>
      <c r="HU108" s="131" t="n">
        <f aca="false">IF(M52=A$44,N52,0)</f>
        <v>0</v>
      </c>
      <c r="HV108" s="131" t="n">
        <f aca="false">IF(O52=A$44,P52,0)</f>
        <v>0</v>
      </c>
      <c r="HW108" s="131" t="n">
        <f aca="false">IF(Q52=A$44,R52,0)</f>
        <v>0</v>
      </c>
      <c r="HX108" s="131" t="n">
        <f aca="false">IF(S52=A$44,T52,0)</f>
        <v>0</v>
      </c>
      <c r="HY108" s="131" t="n">
        <f aca="false">IF(U52=A$44,V52,0)</f>
        <v>0</v>
      </c>
      <c r="HZ108" s="131" t="n">
        <f aca="false">IF(W52=A$44,X52,0)</f>
        <v>0</v>
      </c>
      <c r="IB108" s="131" t="n">
        <f aca="false">IF(E52=A$45,F52,0)</f>
        <v>0</v>
      </c>
      <c r="IC108" s="131" t="n">
        <f aca="false">IF(G52=A$45,H52,0)</f>
        <v>0</v>
      </c>
      <c r="ID108" s="131" t="n">
        <f aca="false">IF(I52=A$45,J52,0)</f>
        <v>0</v>
      </c>
      <c r="IE108" s="131" t="n">
        <f aca="false">IF(K52=A$45,L52,0)</f>
        <v>0</v>
      </c>
      <c r="IF108" s="131" t="n">
        <f aca="false">IF(M52=A$45,N52,0)</f>
        <v>0</v>
      </c>
      <c r="IG108" s="131" t="n">
        <f aca="false">IF(O52=A$45,P52,0)</f>
        <v>0</v>
      </c>
      <c r="IH108" s="131" t="n">
        <f aca="false">IF(Q52=A$45,R52,0)</f>
        <v>0</v>
      </c>
      <c r="II108" s="131" t="n">
        <f aca="false">IF(S52=A$45,T52,0)</f>
        <v>0</v>
      </c>
      <c r="IJ108" s="131" t="n">
        <f aca="false">IF(U52=A$45,V52,0)</f>
        <v>0</v>
      </c>
      <c r="IK108" s="131" t="n">
        <f aca="false">IF(W52=A$45,X52,0)</f>
        <v>0</v>
      </c>
    </row>
    <row r="109" customFormat="false" ht="12.75" hidden="true" customHeight="true" outlineLevel="0" collapsed="false">
      <c r="Y109" s="132" t="n">
        <v>48</v>
      </c>
      <c r="AA109" s="131" t="n">
        <f aca="false">IF(E53=A$26,F53,0)</f>
        <v>0</v>
      </c>
      <c r="AB109" s="131" t="n">
        <f aca="false">IF(G53=A$26,H53,0)</f>
        <v>0</v>
      </c>
      <c r="AC109" s="131" t="n">
        <f aca="false">IF(I53=A$26,J53,0)</f>
        <v>0</v>
      </c>
      <c r="AD109" s="131" t="n">
        <f aca="false">IF(K53=A$26,L53,0)</f>
        <v>0</v>
      </c>
      <c r="AE109" s="131" t="n">
        <f aca="false">IF(M53=A$26,N53,0)</f>
        <v>0</v>
      </c>
      <c r="AF109" s="131" t="n">
        <f aca="false">IF(O53=A$26,P53,0)</f>
        <v>0</v>
      </c>
      <c r="AG109" s="131" t="n">
        <f aca="false">IF(Q53=A$26,R53,0)</f>
        <v>0</v>
      </c>
      <c r="AH109" s="131" t="n">
        <f aca="false">IF(S53=A$26,T53,0)</f>
        <v>0</v>
      </c>
      <c r="AI109" s="131" t="n">
        <f aca="false">IF(U53=A$26,V53,0)</f>
        <v>0</v>
      </c>
      <c r="AJ109" s="131" t="n">
        <f aca="false">IF(W53=A$26,X53,0)</f>
        <v>0</v>
      </c>
      <c r="AL109" s="131" t="n">
        <f aca="false">IF(E53=A$27,F53,0)</f>
        <v>0</v>
      </c>
      <c r="AM109" s="131" t="n">
        <f aca="false">IF(G53=A$27,H53,0)</f>
        <v>0</v>
      </c>
      <c r="AN109" s="131" t="n">
        <f aca="false">IF(I53=A$27,J53,0)</f>
        <v>0</v>
      </c>
      <c r="AO109" s="131" t="n">
        <f aca="false">IF(K53=A$27,L53,0)</f>
        <v>0</v>
      </c>
      <c r="AP109" s="131" t="n">
        <f aca="false">IF(M53=A$27,N53,0)</f>
        <v>0</v>
      </c>
      <c r="AQ109" s="131" t="n">
        <f aca="false">IF(O53=A$27,P53,0)</f>
        <v>0</v>
      </c>
      <c r="AR109" s="131" t="n">
        <f aca="false">IF(Q53=A$27,R53,0)</f>
        <v>0</v>
      </c>
      <c r="AS109" s="131" t="n">
        <f aca="false">IF(S53=A$27,T53,0)</f>
        <v>0</v>
      </c>
      <c r="AT109" s="131" t="n">
        <f aca="false">IF(U53=A$27,V53,0)</f>
        <v>0</v>
      </c>
      <c r="AU109" s="131" t="n">
        <f aca="false">IF(W53=A$27,X53,0)</f>
        <v>0</v>
      </c>
      <c r="AW109" s="131" t="n">
        <f aca="false">IF(E53=A$28,F53,0)</f>
        <v>0</v>
      </c>
      <c r="AX109" s="131" t="n">
        <f aca="false">IF(G53=A$28,H53,0)</f>
        <v>0</v>
      </c>
      <c r="AY109" s="131" t="n">
        <f aca="false">IF(I53=A$28,J53,0)</f>
        <v>0</v>
      </c>
      <c r="AZ109" s="131" t="n">
        <f aca="false">IF(K53=A$28,L53,0)</f>
        <v>0</v>
      </c>
      <c r="BA109" s="131" t="n">
        <f aca="false">IF(M53=A$28,N53,0)</f>
        <v>0</v>
      </c>
      <c r="BB109" s="131" t="n">
        <f aca="false">IF(O53=A$28,P53,0)</f>
        <v>0</v>
      </c>
      <c r="BC109" s="131" t="n">
        <f aca="false">IF(Q53=A$28,R53,0)</f>
        <v>0</v>
      </c>
      <c r="BD109" s="131" t="n">
        <f aca="false">IF(S53=A$28,T53,0)</f>
        <v>0</v>
      </c>
      <c r="BE109" s="131" t="n">
        <f aca="false">IF(U53=A$28,V53,0)</f>
        <v>0</v>
      </c>
      <c r="BF109" s="131" t="n">
        <f aca="false">IF(W53=A$28,X53,0)</f>
        <v>0</v>
      </c>
      <c r="BH109" s="131" t="n">
        <f aca="false">IF(E53=A$29,F53,0)</f>
        <v>0</v>
      </c>
      <c r="BI109" s="131" t="n">
        <f aca="false">IF(G53=A$29,H53,0)</f>
        <v>0</v>
      </c>
      <c r="BJ109" s="131" t="n">
        <f aca="false">IF(I53=A$29,J53,0)</f>
        <v>0</v>
      </c>
      <c r="BK109" s="131" t="n">
        <f aca="false">IF(K53=A$29,L53,0)</f>
        <v>0</v>
      </c>
      <c r="BL109" s="131" t="n">
        <f aca="false">IF(M53=A$29,N53,0)</f>
        <v>0</v>
      </c>
      <c r="BM109" s="131" t="n">
        <f aca="false">IF(O53=A$29,P53,0)</f>
        <v>0</v>
      </c>
      <c r="BN109" s="131" t="n">
        <f aca="false">IF(Q53=A$29,R53,0)</f>
        <v>0</v>
      </c>
      <c r="BO109" s="131" t="n">
        <f aca="false">IF(S53=A$29,T53,0)</f>
        <v>0</v>
      </c>
      <c r="BP109" s="131" t="n">
        <f aca="false">IF(U53=A$29,V53,0)</f>
        <v>0</v>
      </c>
      <c r="BQ109" s="131" t="n">
        <f aca="false">IF(W53=A$29,X53,0)</f>
        <v>0</v>
      </c>
      <c r="BS109" s="131" t="n">
        <f aca="false">IF(E53=A$30,F53,0)</f>
        <v>0</v>
      </c>
      <c r="BT109" s="131" t="n">
        <f aca="false">IF(G53=A$30,H53,0)</f>
        <v>0</v>
      </c>
      <c r="BU109" s="131" t="n">
        <f aca="false">IF(I53=A$30,J53,0)</f>
        <v>0</v>
      </c>
      <c r="BV109" s="131" t="n">
        <f aca="false">IF(K53=A$30,L53,0)</f>
        <v>0</v>
      </c>
      <c r="BW109" s="131" t="n">
        <f aca="false">IF(M53=A$30,N53,0)</f>
        <v>0</v>
      </c>
      <c r="BX109" s="131" t="n">
        <f aca="false">IF(O53=A$30,P53,0)</f>
        <v>0</v>
      </c>
      <c r="BY109" s="131" t="n">
        <f aca="false">IF(Q53=A$30,R53,0)</f>
        <v>0</v>
      </c>
      <c r="BZ109" s="131" t="n">
        <f aca="false">IF(S53=A$30,T53,0)</f>
        <v>0</v>
      </c>
      <c r="CA109" s="131" t="n">
        <f aca="false">IF(U53=A$30,V53,0)</f>
        <v>0</v>
      </c>
      <c r="CB109" s="131" t="n">
        <f aca="false">IF(W53=A$30,X53,0)</f>
        <v>0</v>
      </c>
      <c r="CD109" s="131" t="n">
        <f aca="false">IF(E53=A$31,F53,0)</f>
        <v>0</v>
      </c>
      <c r="CE109" s="131" t="n">
        <f aca="false">IF(G53=A$31,H53,0)</f>
        <v>0</v>
      </c>
      <c r="CF109" s="131" t="n">
        <f aca="false">IF(I53=A$31,J53,0)</f>
        <v>0</v>
      </c>
      <c r="CG109" s="131" t="n">
        <f aca="false">IF(K53=A$31,L53,0)</f>
        <v>0</v>
      </c>
      <c r="CH109" s="131" t="n">
        <f aca="false">IF(M53=A$31,N53,0)</f>
        <v>0</v>
      </c>
      <c r="CI109" s="131" t="n">
        <f aca="false">IF(O53=A$31,P53,0)</f>
        <v>0</v>
      </c>
      <c r="CJ109" s="131" t="n">
        <f aca="false">IF(Q53=A$31,R53,0)</f>
        <v>0</v>
      </c>
      <c r="CK109" s="131" t="n">
        <f aca="false">IF(S53=A$31,T53,0)</f>
        <v>0</v>
      </c>
      <c r="CL109" s="131" t="n">
        <f aca="false">IF(U53=A$31,V53,0)</f>
        <v>0</v>
      </c>
      <c r="CM109" s="131" t="n">
        <f aca="false">IF(W53=A$31,X53,0)</f>
        <v>0</v>
      </c>
      <c r="CO109" s="131" t="n">
        <f aca="false">IF(E53=A$32,F53,0)</f>
        <v>0</v>
      </c>
      <c r="CP109" s="131" t="n">
        <f aca="false">IF(G53=A$32,H53,0)</f>
        <v>0</v>
      </c>
      <c r="CQ109" s="131" t="n">
        <f aca="false">IF(I53=A$32,J53,0)</f>
        <v>0</v>
      </c>
      <c r="CR109" s="131" t="n">
        <f aca="false">IF(K53=A$32,L53,0)</f>
        <v>0</v>
      </c>
      <c r="CS109" s="131" t="n">
        <f aca="false">IF(M53=A$32,N53,0)</f>
        <v>0</v>
      </c>
      <c r="CT109" s="131" t="n">
        <f aca="false">IF(O53=A$32,P53,0)</f>
        <v>0</v>
      </c>
      <c r="CU109" s="131" t="n">
        <f aca="false">IF(Q53=A$32,R53,0)</f>
        <v>0</v>
      </c>
      <c r="CV109" s="131" t="n">
        <f aca="false">IF(S53=A$32,T53,0)</f>
        <v>0</v>
      </c>
      <c r="CW109" s="131" t="n">
        <f aca="false">IF(U53=A$32,V53,0)</f>
        <v>0</v>
      </c>
      <c r="CX109" s="131" t="n">
        <f aca="false">IF(W53=A$32,X53,0)</f>
        <v>0</v>
      </c>
      <c r="CZ109" s="131" t="n">
        <f aca="false">IF(E53=A$33,F53,0)</f>
        <v>0</v>
      </c>
      <c r="DA109" s="131" t="n">
        <f aca="false">IF(G53=A$33,H53,0)</f>
        <v>0</v>
      </c>
      <c r="DB109" s="131" t="n">
        <f aca="false">IF(I53=A$33,J53,0)</f>
        <v>0</v>
      </c>
      <c r="DC109" s="131" t="n">
        <f aca="false">IF(K53=A$33,L53,0)</f>
        <v>0</v>
      </c>
      <c r="DD109" s="131" t="n">
        <f aca="false">IF(M53=A$33,N53,0)</f>
        <v>0</v>
      </c>
      <c r="DE109" s="131" t="n">
        <f aca="false">IF(O53=A$33,P53,0)</f>
        <v>0</v>
      </c>
      <c r="DF109" s="131" t="n">
        <f aca="false">IF(Q53=A$33,R53,0)</f>
        <v>0</v>
      </c>
      <c r="DG109" s="131" t="n">
        <f aca="false">IF(S53=A$33,T53,0)</f>
        <v>0</v>
      </c>
      <c r="DH109" s="131" t="n">
        <f aca="false">IF(U53=A$33,V53,0)</f>
        <v>0</v>
      </c>
      <c r="DI109" s="131" t="n">
        <f aca="false">IF(W53=A$33,X53,0)</f>
        <v>0</v>
      </c>
      <c r="DK109" s="131" t="n">
        <f aca="false">IF(E53=A$34,F53,0)</f>
        <v>0</v>
      </c>
      <c r="DL109" s="131" t="n">
        <f aca="false">IF(G53=A$34,H53,0)</f>
        <v>0</v>
      </c>
      <c r="DM109" s="131" t="n">
        <f aca="false">IF(I53=A$34,J53,0)</f>
        <v>0</v>
      </c>
      <c r="DN109" s="131" t="n">
        <f aca="false">IF(K53=A$34,L53,0)</f>
        <v>0</v>
      </c>
      <c r="DO109" s="131" t="n">
        <f aca="false">IF(M53=A$34,N53,0)</f>
        <v>0</v>
      </c>
      <c r="DP109" s="131" t="n">
        <f aca="false">IF(O53=A$34,P53,0)</f>
        <v>0</v>
      </c>
      <c r="DQ109" s="131" t="n">
        <f aca="false">IF(Q53=A$34,R53,0)</f>
        <v>0</v>
      </c>
      <c r="DR109" s="131" t="n">
        <f aca="false">IF(S53=A$34,T53,0)</f>
        <v>0</v>
      </c>
      <c r="DS109" s="131" t="n">
        <f aca="false">IF(U53=A$34,V53,0)</f>
        <v>0</v>
      </c>
      <c r="DT109" s="131" t="n">
        <f aca="false">IF(W53=A$34,X53,0)</f>
        <v>0</v>
      </c>
      <c r="DV109" s="131" t="n">
        <f aca="false">IF(E53=A$35,F53,0)</f>
        <v>0</v>
      </c>
      <c r="DW109" s="131" t="n">
        <f aca="false">IF(G53=A$35,H53,0)</f>
        <v>0</v>
      </c>
      <c r="DX109" s="131" t="n">
        <f aca="false">IF(I53=A$35,J53,0)</f>
        <v>0</v>
      </c>
      <c r="DY109" s="131" t="n">
        <f aca="false">IF(K53=A$35,L53,0)</f>
        <v>0</v>
      </c>
      <c r="DZ109" s="131" t="n">
        <f aca="false">IF(M53=A$35,N53,0)</f>
        <v>0</v>
      </c>
      <c r="EA109" s="131" t="n">
        <f aca="false">IF(O53=A$35,P53,0)</f>
        <v>0</v>
      </c>
      <c r="EB109" s="131" t="n">
        <f aca="false">IF(Q53=A$35,R53,0)</f>
        <v>0</v>
      </c>
      <c r="EC109" s="131" t="n">
        <f aca="false">IF(S53=A$35,T53,0)</f>
        <v>0</v>
      </c>
      <c r="ED109" s="131" t="n">
        <f aca="false">IF(U53=A$35,V53,0)</f>
        <v>0</v>
      </c>
      <c r="EE109" s="131" t="n">
        <f aca="false">IF(W53=A$35,X53,0)</f>
        <v>0</v>
      </c>
      <c r="EG109" s="131" t="n">
        <f aca="false">IF(E53=A$36,F53,0)</f>
        <v>0</v>
      </c>
      <c r="EH109" s="131" t="n">
        <f aca="false">IF(G53=A$36,H53,0)</f>
        <v>0</v>
      </c>
      <c r="EI109" s="131" t="n">
        <f aca="false">IF(I53=A$36,J53,0)</f>
        <v>0</v>
      </c>
      <c r="EJ109" s="131" t="n">
        <f aca="false">IF(K53=A$36,L53,0)</f>
        <v>0</v>
      </c>
      <c r="EK109" s="131" t="n">
        <f aca="false">IF(M53=A$36,N53,0)</f>
        <v>0</v>
      </c>
      <c r="EL109" s="131" t="n">
        <f aca="false">IF(O53=A$36,P53,0)</f>
        <v>0</v>
      </c>
      <c r="EM109" s="131" t="n">
        <f aca="false">IF(Q53=A$36,R53,0)</f>
        <v>0</v>
      </c>
      <c r="EN109" s="131" t="n">
        <f aca="false">IF(S53=A$36,T53,0)</f>
        <v>0</v>
      </c>
      <c r="EO109" s="131" t="n">
        <f aca="false">IF(U53=A$36,V53,0)</f>
        <v>0</v>
      </c>
      <c r="EP109" s="131" t="n">
        <f aca="false">IF(W53=A$36,X53,0)</f>
        <v>0</v>
      </c>
      <c r="ER109" s="131" t="n">
        <f aca="false">IF(E53=A$37,F53,0)</f>
        <v>0</v>
      </c>
      <c r="ES109" s="131" t="n">
        <f aca="false">IF(G53=A$37,H53,0)</f>
        <v>0</v>
      </c>
      <c r="ET109" s="131" t="n">
        <f aca="false">IF(I53=A$37,J53,0)</f>
        <v>0</v>
      </c>
      <c r="EU109" s="131" t="n">
        <f aca="false">IF(K53=A$37,L53,0)</f>
        <v>0</v>
      </c>
      <c r="EV109" s="131" t="n">
        <f aca="false">IF(M53=A$37,N53,0)</f>
        <v>0</v>
      </c>
      <c r="EW109" s="131" t="n">
        <f aca="false">IF(O53=A$37,P53,0)</f>
        <v>0</v>
      </c>
      <c r="EX109" s="131" t="n">
        <f aca="false">IF(Q53=A$37,R53,0)</f>
        <v>0</v>
      </c>
      <c r="EY109" s="131" t="n">
        <f aca="false">IF(S53=A$37,T53,0)</f>
        <v>0</v>
      </c>
      <c r="EZ109" s="131" t="n">
        <f aca="false">IF(U53=A$37,V53,0)</f>
        <v>0</v>
      </c>
      <c r="FA109" s="131" t="n">
        <f aca="false">IF(W53=A$37,X53,0)</f>
        <v>0</v>
      </c>
      <c r="FC109" s="131" t="n">
        <f aca="false">IF(E53=A$38,F53,0)</f>
        <v>0</v>
      </c>
      <c r="FD109" s="131" t="n">
        <f aca="false">IF(G53=A$38,H53,0)</f>
        <v>0</v>
      </c>
      <c r="FE109" s="131" t="n">
        <f aca="false">IF(I53=A$38,J53,0)</f>
        <v>0</v>
      </c>
      <c r="FF109" s="131" t="n">
        <f aca="false">IF(K53=A$38,L53,0)</f>
        <v>0</v>
      </c>
      <c r="FG109" s="131" t="n">
        <f aca="false">IF(M53=A$38,N53,0)</f>
        <v>0</v>
      </c>
      <c r="FH109" s="131" t="n">
        <f aca="false">IF(O53=A$38,P53,0)</f>
        <v>0</v>
      </c>
      <c r="FI109" s="131" t="n">
        <f aca="false">IF(Q53=A$38,R53,0)</f>
        <v>0</v>
      </c>
      <c r="FJ109" s="131" t="n">
        <f aca="false">IF(S53=A$38,T53,0)</f>
        <v>0</v>
      </c>
      <c r="FK109" s="131" t="n">
        <f aca="false">IF(U53=A$38,V53,0)</f>
        <v>0</v>
      </c>
      <c r="FL109" s="131" t="n">
        <f aca="false">IF(W53=A$38,X53,0)</f>
        <v>0</v>
      </c>
      <c r="FN109" s="131" t="n">
        <f aca="false">IF(E53=A$39,F53,0)</f>
        <v>0</v>
      </c>
      <c r="FO109" s="131" t="n">
        <f aca="false">IF(G53=A$39,H53,0)</f>
        <v>0</v>
      </c>
      <c r="FP109" s="131" t="n">
        <f aca="false">IF(I53=A$39,J53,0)</f>
        <v>0</v>
      </c>
      <c r="FQ109" s="131" t="n">
        <f aca="false">IF(K53=A$39,L53,0)</f>
        <v>0</v>
      </c>
      <c r="FR109" s="131" t="n">
        <f aca="false">IF(M53=A$39,N53,0)</f>
        <v>0</v>
      </c>
      <c r="FS109" s="131" t="n">
        <f aca="false">IF(O53=A$39,P53,0)</f>
        <v>0</v>
      </c>
      <c r="FT109" s="131" t="n">
        <f aca="false">IF(Q53=A$39,R53,0)</f>
        <v>0</v>
      </c>
      <c r="FU109" s="131" t="n">
        <f aca="false">IF(S53=A$39,T53,0)</f>
        <v>0</v>
      </c>
      <c r="FV109" s="131" t="n">
        <f aca="false">IF(U53=A$39,V53,0)</f>
        <v>0</v>
      </c>
      <c r="FW109" s="131" t="n">
        <f aca="false">IF(W53=A$39,X53,0)</f>
        <v>0</v>
      </c>
      <c r="FY109" s="131" t="n">
        <f aca="false">IF(E53=A$40,F53,0)</f>
        <v>0</v>
      </c>
      <c r="FZ109" s="131" t="n">
        <f aca="false">IF(G53=A$40,H53,0)</f>
        <v>0</v>
      </c>
      <c r="GA109" s="131" t="n">
        <f aca="false">IF(I53=A$40,J53,0)</f>
        <v>0</v>
      </c>
      <c r="GB109" s="131" t="n">
        <f aca="false">IF(K53=A$40,L53,0)</f>
        <v>0</v>
      </c>
      <c r="GC109" s="131" t="n">
        <f aca="false">IF(M53=A$40,N53,0)</f>
        <v>0</v>
      </c>
      <c r="GD109" s="131" t="n">
        <f aca="false">IF(O53=A$40,P53,0)</f>
        <v>0</v>
      </c>
      <c r="GE109" s="131" t="n">
        <f aca="false">IF(Q53=A$40,R53,0)</f>
        <v>0</v>
      </c>
      <c r="GF109" s="131" t="n">
        <f aca="false">IF(S53=A$40,T53,0)</f>
        <v>0</v>
      </c>
      <c r="GG109" s="131" t="n">
        <f aca="false">IF(U53=A$40,V53,0)</f>
        <v>0</v>
      </c>
      <c r="GH109" s="131" t="n">
        <f aca="false">IF(W53=A$40,X53,0)</f>
        <v>0</v>
      </c>
      <c r="GJ109" s="131" t="n">
        <f aca="false">IF(E53=A$41,F53,0)</f>
        <v>0</v>
      </c>
      <c r="GK109" s="131" t="n">
        <f aca="false">IF(G53=A$41,H53,0)</f>
        <v>0</v>
      </c>
      <c r="GL109" s="131" t="n">
        <f aca="false">IF(I53=A$41,J53,0)</f>
        <v>0</v>
      </c>
      <c r="GM109" s="131" t="n">
        <f aca="false">IF(K53=A$41,L53,0)</f>
        <v>0</v>
      </c>
      <c r="GN109" s="131" t="n">
        <f aca="false">IF(M53=A$41,N53,0)</f>
        <v>0</v>
      </c>
      <c r="GO109" s="131" t="n">
        <f aca="false">IF(O53=A$41,P53,0)</f>
        <v>0</v>
      </c>
      <c r="GP109" s="131" t="n">
        <f aca="false">IF(Q53=A$41,R53,0)</f>
        <v>0</v>
      </c>
      <c r="GQ109" s="131" t="n">
        <f aca="false">IF(S53=A$41,T53,0)</f>
        <v>0</v>
      </c>
      <c r="GR109" s="131" t="n">
        <f aca="false">IF(U53=A$41,V53,0)</f>
        <v>0</v>
      </c>
      <c r="GS109" s="131" t="n">
        <f aca="false">IF(W53=A$41,X53,0)</f>
        <v>0</v>
      </c>
      <c r="GU109" s="131" t="n">
        <f aca="false">IF(E53=A$42,F53,0)</f>
        <v>0</v>
      </c>
      <c r="GV109" s="131" t="n">
        <f aca="false">IF(G53=A$42,H53,0)</f>
        <v>0</v>
      </c>
      <c r="GW109" s="131" t="n">
        <f aca="false">IF(I53=A$42,J53,0)</f>
        <v>0</v>
      </c>
      <c r="GX109" s="131" t="n">
        <f aca="false">IF(K53=A$42,L53,0)</f>
        <v>0</v>
      </c>
      <c r="GY109" s="131" t="n">
        <f aca="false">IF(M53=A$42,N53,0)</f>
        <v>0</v>
      </c>
      <c r="GZ109" s="131" t="n">
        <f aca="false">IF(O53=A$42,P53,0)</f>
        <v>0</v>
      </c>
      <c r="HA109" s="131" t="n">
        <f aca="false">IF(Q53=A$42,R53,0)</f>
        <v>0</v>
      </c>
      <c r="HB109" s="131" t="n">
        <f aca="false">IF(S53=A$42,T53,0)</f>
        <v>0</v>
      </c>
      <c r="HC109" s="131" t="n">
        <f aca="false">IF(U53=A$42,V53,0)</f>
        <v>0</v>
      </c>
      <c r="HD109" s="131" t="n">
        <f aca="false">IF(W53=A$42,X53,0)</f>
        <v>0</v>
      </c>
      <c r="HF109" s="131" t="n">
        <f aca="false">IF(E53=A$43,F53,0)</f>
        <v>0</v>
      </c>
      <c r="HG109" s="131" t="n">
        <f aca="false">IF(G53=A$43,H53,0)</f>
        <v>0</v>
      </c>
      <c r="HH109" s="131" t="n">
        <f aca="false">IF(I53=A$43,J53,0)</f>
        <v>0</v>
      </c>
      <c r="HI109" s="131" t="n">
        <f aca="false">IF(K53=A$43,L53,0)</f>
        <v>0</v>
      </c>
      <c r="HJ109" s="131" t="n">
        <f aca="false">IF(M53=A$43,N53,0)</f>
        <v>0</v>
      </c>
      <c r="HK109" s="131" t="n">
        <f aca="false">IF(O53=A$43,P53,0)</f>
        <v>0</v>
      </c>
      <c r="HL109" s="131" t="n">
        <f aca="false">IF(Q53=A$43,R53,0)</f>
        <v>0</v>
      </c>
      <c r="HM109" s="131" t="n">
        <f aca="false">IF(S53=A$43,T53,0)</f>
        <v>0</v>
      </c>
      <c r="HN109" s="131" t="n">
        <f aca="false">IF(U53=A$43,V53,0)</f>
        <v>0</v>
      </c>
      <c r="HO109" s="131" t="n">
        <f aca="false">IF(W53=A$43,X53,0)</f>
        <v>0</v>
      </c>
      <c r="HQ109" s="131" t="n">
        <f aca="false">IF(E53=A$44,F53,0)</f>
        <v>0</v>
      </c>
      <c r="HR109" s="131" t="n">
        <f aca="false">IF(G53=A$44,H53,0)</f>
        <v>0</v>
      </c>
      <c r="HS109" s="131" t="n">
        <f aca="false">IF(I53=A$44,J53,0)</f>
        <v>0</v>
      </c>
      <c r="HT109" s="131" t="n">
        <f aca="false">IF(K53=A$44,L53,0)</f>
        <v>0</v>
      </c>
      <c r="HU109" s="131" t="n">
        <f aca="false">IF(M53=A$44,N53,0)</f>
        <v>0</v>
      </c>
      <c r="HV109" s="131" t="n">
        <f aca="false">IF(O53=A$44,P53,0)</f>
        <v>0</v>
      </c>
      <c r="HW109" s="131" t="n">
        <f aca="false">IF(Q53=A$44,R53,0)</f>
        <v>0</v>
      </c>
      <c r="HX109" s="131" t="n">
        <f aca="false">IF(S53=A$44,T53,0)</f>
        <v>0</v>
      </c>
      <c r="HY109" s="131" t="n">
        <f aca="false">IF(U53=A$44,V53,0)</f>
        <v>0</v>
      </c>
      <c r="HZ109" s="131" t="n">
        <f aca="false">IF(W53=A$44,X53,0)</f>
        <v>0</v>
      </c>
      <c r="IB109" s="131" t="n">
        <f aca="false">IF(E53=A$45,F53,0)</f>
        <v>0</v>
      </c>
      <c r="IC109" s="131" t="n">
        <f aca="false">IF(G53=A$45,H53,0)</f>
        <v>0</v>
      </c>
      <c r="ID109" s="131" t="n">
        <f aca="false">IF(I53=A$45,J53,0)</f>
        <v>0</v>
      </c>
      <c r="IE109" s="131" t="n">
        <f aca="false">IF(K53=A$45,L53,0)</f>
        <v>0</v>
      </c>
      <c r="IF109" s="131" t="n">
        <f aca="false">IF(M53=A$45,N53,0)</f>
        <v>0</v>
      </c>
      <c r="IG109" s="131" t="n">
        <f aca="false">IF(O53=A$45,P53,0)</f>
        <v>0</v>
      </c>
      <c r="IH109" s="131" t="n">
        <f aca="false">IF(Q53=A$45,R53,0)</f>
        <v>0</v>
      </c>
      <c r="II109" s="131" t="n">
        <f aca="false">IF(S53=A$45,T53,0)</f>
        <v>0</v>
      </c>
      <c r="IJ109" s="131" t="n">
        <f aca="false">IF(U53=A$45,V53,0)</f>
        <v>0</v>
      </c>
      <c r="IK109" s="131" t="n">
        <f aca="false">IF(W53=A$45,X53,0)</f>
        <v>0</v>
      </c>
    </row>
    <row r="110" customFormat="false" ht="12.75" hidden="true" customHeight="true" outlineLevel="0" collapsed="false">
      <c r="Y110" s="132" t="n">
        <v>49</v>
      </c>
      <c r="AA110" s="131" t="n">
        <f aca="false">IF(E54=A$26,F54,0)</f>
        <v>0</v>
      </c>
      <c r="AB110" s="131" t="n">
        <f aca="false">IF(G54=A$26,H54,0)</f>
        <v>0</v>
      </c>
      <c r="AC110" s="131" t="n">
        <f aca="false">IF(I54=A$26,J54,0)</f>
        <v>0</v>
      </c>
      <c r="AD110" s="131" t="n">
        <f aca="false">IF(K54=A$26,L54,0)</f>
        <v>0</v>
      </c>
      <c r="AE110" s="131" t="n">
        <f aca="false">IF(M54=A$26,N54,0)</f>
        <v>0</v>
      </c>
      <c r="AF110" s="131" t="n">
        <f aca="false">IF(O54=A$26,P54,0)</f>
        <v>0</v>
      </c>
      <c r="AG110" s="131" t="n">
        <f aca="false">IF(Q54=A$26,R54,0)</f>
        <v>0</v>
      </c>
      <c r="AH110" s="131" t="n">
        <f aca="false">IF(S54=A$26,T54,0)</f>
        <v>0</v>
      </c>
      <c r="AI110" s="131" t="n">
        <f aca="false">IF(U54=A$26,V54,0)</f>
        <v>0</v>
      </c>
      <c r="AJ110" s="131" t="n">
        <f aca="false">IF(W54=A$26,X54,0)</f>
        <v>0</v>
      </c>
      <c r="AL110" s="131" t="n">
        <f aca="false">IF(E54=A$27,F54,0)</f>
        <v>0</v>
      </c>
      <c r="AM110" s="131" t="n">
        <f aca="false">IF(G54=A$27,H54,0)</f>
        <v>0</v>
      </c>
      <c r="AN110" s="131" t="n">
        <f aca="false">IF(I54=A$27,J54,0)</f>
        <v>0</v>
      </c>
      <c r="AO110" s="131" t="n">
        <f aca="false">IF(K54=A$27,L54,0)</f>
        <v>0</v>
      </c>
      <c r="AP110" s="131" t="n">
        <f aca="false">IF(M54=A$27,N54,0)</f>
        <v>0</v>
      </c>
      <c r="AQ110" s="131" t="n">
        <f aca="false">IF(O54=A$27,P54,0)</f>
        <v>0</v>
      </c>
      <c r="AR110" s="131" t="n">
        <f aca="false">IF(Q54=A$27,R54,0)</f>
        <v>0</v>
      </c>
      <c r="AS110" s="131" t="n">
        <f aca="false">IF(S54=A$27,T54,0)</f>
        <v>0</v>
      </c>
      <c r="AT110" s="131" t="n">
        <f aca="false">IF(U54=A$27,V54,0)</f>
        <v>0</v>
      </c>
      <c r="AU110" s="131" t="n">
        <f aca="false">IF(W54=A$27,X54,0)</f>
        <v>0</v>
      </c>
      <c r="AW110" s="131" t="n">
        <f aca="false">IF(E54=A$28,F54,0)</f>
        <v>0</v>
      </c>
      <c r="AX110" s="131" t="n">
        <f aca="false">IF(G54=A$28,H54,0)</f>
        <v>0</v>
      </c>
      <c r="AY110" s="131" t="n">
        <f aca="false">IF(I54=A$28,J54,0)</f>
        <v>0</v>
      </c>
      <c r="AZ110" s="131" t="n">
        <f aca="false">IF(K54=A$28,L54,0)</f>
        <v>0</v>
      </c>
      <c r="BA110" s="131" t="n">
        <f aca="false">IF(M54=A$28,N54,0)</f>
        <v>0</v>
      </c>
      <c r="BB110" s="131" t="n">
        <f aca="false">IF(O54=A$28,P54,0)</f>
        <v>0</v>
      </c>
      <c r="BC110" s="131" t="n">
        <f aca="false">IF(Q54=A$28,R54,0)</f>
        <v>0</v>
      </c>
      <c r="BD110" s="131" t="n">
        <f aca="false">IF(S54=A$28,T54,0)</f>
        <v>0</v>
      </c>
      <c r="BE110" s="131" t="n">
        <f aca="false">IF(U54=A$28,V54,0)</f>
        <v>0</v>
      </c>
      <c r="BF110" s="131" t="n">
        <f aca="false">IF(W54=A$28,X54,0)</f>
        <v>0</v>
      </c>
      <c r="BH110" s="131" t="n">
        <f aca="false">IF(E54=A$29,F54,0)</f>
        <v>0</v>
      </c>
      <c r="BI110" s="131" t="n">
        <f aca="false">IF(G54=A$29,H54,0)</f>
        <v>0</v>
      </c>
      <c r="BJ110" s="131" t="n">
        <f aca="false">IF(I54=A$29,J54,0)</f>
        <v>0</v>
      </c>
      <c r="BK110" s="131" t="n">
        <f aca="false">IF(K54=A$29,L54,0)</f>
        <v>0</v>
      </c>
      <c r="BL110" s="131" t="n">
        <f aca="false">IF(M54=A$29,N54,0)</f>
        <v>0</v>
      </c>
      <c r="BM110" s="131" t="n">
        <f aca="false">IF(O54=A$29,P54,0)</f>
        <v>0</v>
      </c>
      <c r="BN110" s="131" t="n">
        <f aca="false">IF(Q54=A$29,R54,0)</f>
        <v>0</v>
      </c>
      <c r="BO110" s="131" t="n">
        <f aca="false">IF(S54=A$29,T54,0)</f>
        <v>0</v>
      </c>
      <c r="BP110" s="131" t="n">
        <f aca="false">IF(U54=A$29,V54,0)</f>
        <v>0</v>
      </c>
      <c r="BQ110" s="131" t="n">
        <f aca="false">IF(W54=A$29,X54,0)</f>
        <v>0</v>
      </c>
      <c r="BS110" s="131" t="n">
        <f aca="false">IF(E54=A$30,F54,0)</f>
        <v>0</v>
      </c>
      <c r="BT110" s="131" t="n">
        <f aca="false">IF(G54=A$30,H54,0)</f>
        <v>0</v>
      </c>
      <c r="BU110" s="131" t="n">
        <f aca="false">IF(I54=A$30,J54,0)</f>
        <v>0</v>
      </c>
      <c r="BV110" s="131" t="n">
        <f aca="false">IF(K54=A$30,L54,0)</f>
        <v>0</v>
      </c>
      <c r="BW110" s="131" t="n">
        <f aca="false">IF(M54=A$30,N54,0)</f>
        <v>0</v>
      </c>
      <c r="BX110" s="131" t="n">
        <f aca="false">IF(O54=A$30,P54,0)</f>
        <v>0</v>
      </c>
      <c r="BY110" s="131" t="n">
        <f aca="false">IF(Q54=A$30,R54,0)</f>
        <v>0</v>
      </c>
      <c r="BZ110" s="131" t="n">
        <f aca="false">IF(S54=A$30,T54,0)</f>
        <v>0</v>
      </c>
      <c r="CA110" s="131" t="n">
        <f aca="false">IF(U54=A$30,V54,0)</f>
        <v>0</v>
      </c>
      <c r="CB110" s="131" t="n">
        <f aca="false">IF(W54=A$30,X54,0)</f>
        <v>0</v>
      </c>
      <c r="CD110" s="131" t="n">
        <f aca="false">IF(E54=A$31,F54,0)</f>
        <v>0</v>
      </c>
      <c r="CE110" s="131" t="n">
        <f aca="false">IF(G54=A$31,H54,0)</f>
        <v>0</v>
      </c>
      <c r="CF110" s="131" t="n">
        <f aca="false">IF(I54=A$31,J54,0)</f>
        <v>0</v>
      </c>
      <c r="CG110" s="131" t="n">
        <f aca="false">IF(K54=A$31,L54,0)</f>
        <v>0</v>
      </c>
      <c r="CH110" s="131" t="n">
        <f aca="false">IF(M54=A$31,N54,0)</f>
        <v>0</v>
      </c>
      <c r="CI110" s="131" t="n">
        <f aca="false">IF(O54=A$31,P54,0)</f>
        <v>0</v>
      </c>
      <c r="CJ110" s="131" t="n">
        <f aca="false">IF(Q54=A$31,R54,0)</f>
        <v>0</v>
      </c>
      <c r="CK110" s="131" t="n">
        <f aca="false">IF(S54=A$31,T54,0)</f>
        <v>0</v>
      </c>
      <c r="CL110" s="131" t="n">
        <f aca="false">IF(U54=A$31,V54,0)</f>
        <v>0</v>
      </c>
      <c r="CM110" s="131" t="n">
        <f aca="false">IF(W54=A$31,X54,0)</f>
        <v>0</v>
      </c>
      <c r="CO110" s="131" t="n">
        <f aca="false">IF(E54=A$32,F54,0)</f>
        <v>0</v>
      </c>
      <c r="CP110" s="131" t="n">
        <f aca="false">IF(G54=A$32,H54,0)</f>
        <v>0</v>
      </c>
      <c r="CQ110" s="131" t="n">
        <f aca="false">IF(I54=A$32,J54,0)</f>
        <v>0</v>
      </c>
      <c r="CR110" s="131" t="n">
        <f aca="false">IF(K54=A$32,L54,0)</f>
        <v>0</v>
      </c>
      <c r="CS110" s="131" t="n">
        <f aca="false">IF(M54=A$32,N54,0)</f>
        <v>0</v>
      </c>
      <c r="CT110" s="131" t="n">
        <f aca="false">IF(O54=A$32,P54,0)</f>
        <v>0</v>
      </c>
      <c r="CU110" s="131" t="n">
        <f aca="false">IF(Q54=A$32,R54,0)</f>
        <v>0</v>
      </c>
      <c r="CV110" s="131" t="n">
        <f aca="false">IF(S54=A$32,T54,0)</f>
        <v>0</v>
      </c>
      <c r="CW110" s="131" t="n">
        <f aca="false">IF(U54=A$32,V54,0)</f>
        <v>0</v>
      </c>
      <c r="CX110" s="131" t="n">
        <f aca="false">IF(W54=A$32,X54,0)</f>
        <v>0</v>
      </c>
      <c r="CZ110" s="131" t="n">
        <f aca="false">IF(E54=A$33,F54,0)</f>
        <v>0</v>
      </c>
      <c r="DA110" s="131" t="n">
        <f aca="false">IF(G54=A$33,H54,0)</f>
        <v>0</v>
      </c>
      <c r="DB110" s="131" t="n">
        <f aca="false">IF(I54=A$33,J54,0)</f>
        <v>0</v>
      </c>
      <c r="DC110" s="131" t="n">
        <f aca="false">IF(K54=A$33,L54,0)</f>
        <v>0</v>
      </c>
      <c r="DD110" s="131" t="n">
        <f aca="false">IF(M54=A$33,N54,0)</f>
        <v>0</v>
      </c>
      <c r="DE110" s="131" t="n">
        <f aca="false">IF(O54=A$33,P54,0)</f>
        <v>0</v>
      </c>
      <c r="DF110" s="131" t="n">
        <f aca="false">IF(Q54=A$33,R54,0)</f>
        <v>0</v>
      </c>
      <c r="DG110" s="131" t="n">
        <f aca="false">IF(S54=A$33,T54,0)</f>
        <v>0</v>
      </c>
      <c r="DH110" s="131" t="n">
        <f aca="false">IF(U54=A$33,V54,0)</f>
        <v>0</v>
      </c>
      <c r="DI110" s="131" t="n">
        <f aca="false">IF(W54=A$33,X54,0)</f>
        <v>0</v>
      </c>
      <c r="DK110" s="131" t="n">
        <f aca="false">IF(E54=A$34,F54,0)</f>
        <v>0</v>
      </c>
      <c r="DL110" s="131" t="n">
        <f aca="false">IF(G54=A$34,H54,0)</f>
        <v>0</v>
      </c>
      <c r="DM110" s="131" t="n">
        <f aca="false">IF(I54=A$34,J54,0)</f>
        <v>0</v>
      </c>
      <c r="DN110" s="131" t="n">
        <f aca="false">IF(K54=A$34,L54,0)</f>
        <v>0</v>
      </c>
      <c r="DO110" s="131" t="n">
        <f aca="false">IF(M54=A$34,N54,0)</f>
        <v>0</v>
      </c>
      <c r="DP110" s="131" t="n">
        <f aca="false">IF(O54=A$34,P54,0)</f>
        <v>0</v>
      </c>
      <c r="DQ110" s="131" t="n">
        <f aca="false">IF(Q54=A$34,R54,0)</f>
        <v>0</v>
      </c>
      <c r="DR110" s="131" t="n">
        <f aca="false">IF(S54=A$34,T54,0)</f>
        <v>0</v>
      </c>
      <c r="DS110" s="131" t="n">
        <f aca="false">IF(U54=A$34,V54,0)</f>
        <v>0</v>
      </c>
      <c r="DT110" s="131" t="n">
        <f aca="false">IF(W54=A$34,X54,0)</f>
        <v>0</v>
      </c>
      <c r="DV110" s="131" t="n">
        <f aca="false">IF(E54=A$35,F54,0)</f>
        <v>0</v>
      </c>
      <c r="DW110" s="131" t="n">
        <f aca="false">IF(G54=A$35,H54,0)</f>
        <v>0</v>
      </c>
      <c r="DX110" s="131" t="n">
        <f aca="false">IF(I54=A$35,J54,0)</f>
        <v>0</v>
      </c>
      <c r="DY110" s="131" t="n">
        <f aca="false">IF(K54=A$35,L54,0)</f>
        <v>0</v>
      </c>
      <c r="DZ110" s="131" t="n">
        <f aca="false">IF(M54=A$35,N54,0)</f>
        <v>0</v>
      </c>
      <c r="EA110" s="131" t="n">
        <f aca="false">IF(O54=A$35,P54,0)</f>
        <v>0</v>
      </c>
      <c r="EB110" s="131" t="n">
        <f aca="false">IF(Q54=A$35,R54,0)</f>
        <v>0</v>
      </c>
      <c r="EC110" s="131" t="n">
        <f aca="false">IF(S54=A$35,T54,0)</f>
        <v>0</v>
      </c>
      <c r="ED110" s="131" t="n">
        <f aca="false">IF(U54=A$35,V54,0)</f>
        <v>0</v>
      </c>
      <c r="EE110" s="131" t="n">
        <f aca="false">IF(W54=A$35,X54,0)</f>
        <v>0</v>
      </c>
      <c r="EG110" s="131" t="n">
        <f aca="false">IF(E54=A$36,F54,0)</f>
        <v>0</v>
      </c>
      <c r="EH110" s="131" t="n">
        <f aca="false">IF(G54=A$36,H54,0)</f>
        <v>0</v>
      </c>
      <c r="EI110" s="131" t="n">
        <f aca="false">IF(I54=A$36,J54,0)</f>
        <v>0</v>
      </c>
      <c r="EJ110" s="131" t="n">
        <f aca="false">IF(K54=A$36,L54,0)</f>
        <v>0</v>
      </c>
      <c r="EK110" s="131" t="n">
        <f aca="false">IF(M54=A$36,N54,0)</f>
        <v>0</v>
      </c>
      <c r="EL110" s="131" t="n">
        <f aca="false">IF(O54=A$36,P54,0)</f>
        <v>0</v>
      </c>
      <c r="EM110" s="131" t="n">
        <f aca="false">IF(Q54=A$36,R54,0)</f>
        <v>0</v>
      </c>
      <c r="EN110" s="131" t="n">
        <f aca="false">IF(S54=A$36,T54,0)</f>
        <v>0</v>
      </c>
      <c r="EO110" s="131" t="n">
        <f aca="false">IF(U54=A$36,V54,0)</f>
        <v>0</v>
      </c>
      <c r="EP110" s="131" t="n">
        <f aca="false">IF(W54=A$36,X54,0)</f>
        <v>0</v>
      </c>
      <c r="ER110" s="131" t="n">
        <f aca="false">IF(E54=A$37,F54,0)</f>
        <v>0</v>
      </c>
      <c r="ES110" s="131" t="n">
        <f aca="false">IF(G54=A$37,H54,0)</f>
        <v>0</v>
      </c>
      <c r="ET110" s="131" t="n">
        <f aca="false">IF(I54=A$37,J54,0)</f>
        <v>0</v>
      </c>
      <c r="EU110" s="131" t="n">
        <f aca="false">IF(K54=A$37,L54,0)</f>
        <v>0</v>
      </c>
      <c r="EV110" s="131" t="n">
        <f aca="false">IF(M54=A$37,N54,0)</f>
        <v>0</v>
      </c>
      <c r="EW110" s="131" t="n">
        <f aca="false">IF(O54=A$37,P54,0)</f>
        <v>0</v>
      </c>
      <c r="EX110" s="131" t="n">
        <f aca="false">IF(Q54=A$37,R54,0)</f>
        <v>0</v>
      </c>
      <c r="EY110" s="131" t="n">
        <f aca="false">IF(S54=A$37,T54,0)</f>
        <v>0</v>
      </c>
      <c r="EZ110" s="131" t="n">
        <f aca="false">IF(U54=A$37,V54,0)</f>
        <v>0</v>
      </c>
      <c r="FA110" s="131" t="n">
        <f aca="false">IF(W54=A$37,X54,0)</f>
        <v>0</v>
      </c>
      <c r="FC110" s="131" t="n">
        <f aca="false">IF(E54=A$38,F54,0)</f>
        <v>0</v>
      </c>
      <c r="FD110" s="131" t="n">
        <f aca="false">IF(G54=A$38,H54,0)</f>
        <v>0</v>
      </c>
      <c r="FE110" s="131" t="n">
        <f aca="false">IF(I54=A$38,J54,0)</f>
        <v>0</v>
      </c>
      <c r="FF110" s="131" t="n">
        <f aca="false">IF(K54=A$38,L54,0)</f>
        <v>0</v>
      </c>
      <c r="FG110" s="131" t="n">
        <f aca="false">IF(M54=A$38,N54,0)</f>
        <v>0</v>
      </c>
      <c r="FH110" s="131" t="n">
        <f aca="false">IF(O54=A$38,P54,0)</f>
        <v>0</v>
      </c>
      <c r="FI110" s="131" t="n">
        <f aca="false">IF(Q54=A$38,R54,0)</f>
        <v>0</v>
      </c>
      <c r="FJ110" s="131" t="n">
        <f aca="false">IF(S54=A$38,T54,0)</f>
        <v>0</v>
      </c>
      <c r="FK110" s="131" t="n">
        <f aca="false">IF(U54=A$38,V54,0)</f>
        <v>0</v>
      </c>
      <c r="FL110" s="131" t="n">
        <f aca="false">IF(W54=A$38,X54,0)</f>
        <v>0</v>
      </c>
      <c r="FN110" s="131" t="n">
        <f aca="false">IF(E54=A$39,F54,0)</f>
        <v>0</v>
      </c>
      <c r="FO110" s="131" t="n">
        <f aca="false">IF(G54=A$39,H54,0)</f>
        <v>0</v>
      </c>
      <c r="FP110" s="131" t="n">
        <f aca="false">IF(I54=A$39,J54,0)</f>
        <v>0</v>
      </c>
      <c r="FQ110" s="131" t="n">
        <f aca="false">IF(K54=A$39,L54,0)</f>
        <v>0</v>
      </c>
      <c r="FR110" s="131" t="n">
        <f aca="false">IF(M54=A$39,N54,0)</f>
        <v>0</v>
      </c>
      <c r="FS110" s="131" t="n">
        <f aca="false">IF(O54=A$39,P54,0)</f>
        <v>0</v>
      </c>
      <c r="FT110" s="131" t="n">
        <f aca="false">IF(Q54=A$39,R54,0)</f>
        <v>0</v>
      </c>
      <c r="FU110" s="131" t="n">
        <f aca="false">IF(S54=A$39,T54,0)</f>
        <v>0</v>
      </c>
      <c r="FV110" s="131" t="n">
        <f aca="false">IF(U54=A$39,V54,0)</f>
        <v>0</v>
      </c>
      <c r="FW110" s="131" t="n">
        <f aca="false">IF(W54=A$39,X54,0)</f>
        <v>0</v>
      </c>
      <c r="FY110" s="131" t="n">
        <f aca="false">IF(E54=A$40,F54,0)</f>
        <v>0</v>
      </c>
      <c r="FZ110" s="131" t="n">
        <f aca="false">IF(G54=A$40,H54,0)</f>
        <v>0</v>
      </c>
      <c r="GA110" s="131" t="n">
        <f aca="false">IF(I54=A$40,J54,0)</f>
        <v>0</v>
      </c>
      <c r="GB110" s="131" t="n">
        <f aca="false">IF(K54=A$40,L54,0)</f>
        <v>0</v>
      </c>
      <c r="GC110" s="131" t="n">
        <f aca="false">IF(M54=A$40,N54,0)</f>
        <v>0</v>
      </c>
      <c r="GD110" s="131" t="n">
        <f aca="false">IF(O54=A$40,P54,0)</f>
        <v>0</v>
      </c>
      <c r="GE110" s="131" t="n">
        <f aca="false">IF(Q54=A$40,R54,0)</f>
        <v>0</v>
      </c>
      <c r="GF110" s="131" t="n">
        <f aca="false">IF(S54=A$40,T54,0)</f>
        <v>0</v>
      </c>
      <c r="GG110" s="131" t="n">
        <f aca="false">IF(U54=A$40,V54,0)</f>
        <v>0</v>
      </c>
      <c r="GH110" s="131" t="n">
        <f aca="false">IF(W54=A$40,X54,0)</f>
        <v>0</v>
      </c>
      <c r="GJ110" s="131" t="n">
        <f aca="false">IF(E54=A$41,F54,0)</f>
        <v>0</v>
      </c>
      <c r="GK110" s="131" t="n">
        <f aca="false">IF(G54=A$41,H54,0)</f>
        <v>0</v>
      </c>
      <c r="GL110" s="131" t="n">
        <f aca="false">IF(I54=A$41,J54,0)</f>
        <v>0</v>
      </c>
      <c r="GM110" s="131" t="n">
        <f aca="false">IF(K54=A$41,L54,0)</f>
        <v>0</v>
      </c>
      <c r="GN110" s="131" t="n">
        <f aca="false">IF(M54=A$41,N54,0)</f>
        <v>0</v>
      </c>
      <c r="GO110" s="131" t="n">
        <f aca="false">IF(O54=A$41,P54,0)</f>
        <v>0</v>
      </c>
      <c r="GP110" s="131" t="n">
        <f aca="false">IF(Q54=A$41,R54,0)</f>
        <v>0</v>
      </c>
      <c r="GQ110" s="131" t="n">
        <f aca="false">IF(S54=A$41,T54,0)</f>
        <v>0</v>
      </c>
      <c r="GR110" s="131" t="n">
        <f aca="false">IF(U54=A$41,V54,0)</f>
        <v>0</v>
      </c>
      <c r="GS110" s="131" t="n">
        <f aca="false">IF(W54=A$41,X54,0)</f>
        <v>0</v>
      </c>
      <c r="GU110" s="131" t="n">
        <f aca="false">IF(E54=A$42,F54,0)</f>
        <v>0</v>
      </c>
      <c r="GV110" s="131" t="n">
        <f aca="false">IF(G54=A$42,H54,0)</f>
        <v>0</v>
      </c>
      <c r="GW110" s="131" t="n">
        <f aca="false">IF(I54=A$42,J54,0)</f>
        <v>0</v>
      </c>
      <c r="GX110" s="131" t="n">
        <f aca="false">IF(K54=A$42,L54,0)</f>
        <v>0</v>
      </c>
      <c r="GY110" s="131" t="n">
        <f aca="false">IF(M54=A$42,N54,0)</f>
        <v>0</v>
      </c>
      <c r="GZ110" s="131" t="n">
        <f aca="false">IF(O54=A$42,P54,0)</f>
        <v>0</v>
      </c>
      <c r="HA110" s="131" t="n">
        <f aca="false">IF(Q54=A$42,R54,0)</f>
        <v>0</v>
      </c>
      <c r="HB110" s="131" t="n">
        <f aca="false">IF(S54=A$42,T54,0)</f>
        <v>0</v>
      </c>
      <c r="HC110" s="131" t="n">
        <f aca="false">IF(U54=A$42,V54,0)</f>
        <v>0</v>
      </c>
      <c r="HD110" s="131" t="n">
        <f aca="false">IF(W54=A$42,X54,0)</f>
        <v>0</v>
      </c>
      <c r="HF110" s="131" t="n">
        <f aca="false">IF(E54=A$43,F54,0)</f>
        <v>0</v>
      </c>
      <c r="HG110" s="131" t="n">
        <f aca="false">IF(G54=A$43,H54,0)</f>
        <v>0</v>
      </c>
      <c r="HH110" s="131" t="n">
        <f aca="false">IF(I54=A$43,J54,0)</f>
        <v>0</v>
      </c>
      <c r="HI110" s="131" t="n">
        <f aca="false">IF(K54=A$43,L54,0)</f>
        <v>0</v>
      </c>
      <c r="HJ110" s="131" t="n">
        <f aca="false">IF(M54=A$43,N54,0)</f>
        <v>0</v>
      </c>
      <c r="HK110" s="131" t="n">
        <f aca="false">IF(O54=A$43,P54,0)</f>
        <v>0</v>
      </c>
      <c r="HL110" s="131" t="n">
        <f aca="false">IF(Q54=A$43,R54,0)</f>
        <v>0</v>
      </c>
      <c r="HM110" s="131" t="n">
        <f aca="false">IF(S54=A$43,T54,0)</f>
        <v>0</v>
      </c>
      <c r="HN110" s="131" t="n">
        <f aca="false">IF(U54=A$43,V54,0)</f>
        <v>0</v>
      </c>
      <c r="HO110" s="131" t="n">
        <f aca="false">IF(W54=A$43,X54,0)</f>
        <v>0</v>
      </c>
      <c r="HQ110" s="131" t="n">
        <f aca="false">IF(E54=A$44,F54,0)</f>
        <v>0</v>
      </c>
      <c r="HR110" s="131" t="n">
        <f aca="false">IF(G54=A$44,H54,0)</f>
        <v>0</v>
      </c>
      <c r="HS110" s="131" t="n">
        <f aca="false">IF(I54=A$44,J54,0)</f>
        <v>0</v>
      </c>
      <c r="HT110" s="131" t="n">
        <f aca="false">IF(K54=A$44,L54,0)</f>
        <v>0</v>
      </c>
      <c r="HU110" s="131" t="n">
        <f aca="false">IF(M54=A$44,N54,0)</f>
        <v>0</v>
      </c>
      <c r="HV110" s="131" t="n">
        <f aca="false">IF(O54=A$44,P54,0)</f>
        <v>0</v>
      </c>
      <c r="HW110" s="131" t="n">
        <f aca="false">IF(Q54=A$44,R54,0)</f>
        <v>0</v>
      </c>
      <c r="HX110" s="131" t="n">
        <f aca="false">IF(S54=A$44,T54,0)</f>
        <v>0</v>
      </c>
      <c r="HY110" s="131" t="n">
        <f aca="false">IF(U54=A$44,V54,0)</f>
        <v>0</v>
      </c>
      <c r="HZ110" s="131" t="n">
        <f aca="false">IF(W54=A$44,X54,0)</f>
        <v>0</v>
      </c>
      <c r="IB110" s="131" t="n">
        <f aca="false">IF(E54=A$45,F54,0)</f>
        <v>0</v>
      </c>
      <c r="IC110" s="131" t="n">
        <f aca="false">IF(G54=A$45,H54,0)</f>
        <v>0</v>
      </c>
      <c r="ID110" s="131" t="n">
        <f aca="false">IF(I54=A$45,J54,0)</f>
        <v>0</v>
      </c>
      <c r="IE110" s="131" t="n">
        <f aca="false">IF(K54=A$45,L54,0)</f>
        <v>0</v>
      </c>
      <c r="IF110" s="131" t="n">
        <f aca="false">IF(M54=A$45,N54,0)</f>
        <v>0</v>
      </c>
      <c r="IG110" s="131" t="n">
        <f aca="false">IF(O54=A$45,P54,0)</f>
        <v>0</v>
      </c>
      <c r="IH110" s="131" t="n">
        <f aca="false">IF(Q54=A$45,R54,0)</f>
        <v>0</v>
      </c>
      <c r="II110" s="131" t="n">
        <f aca="false">IF(S54=A$45,T54,0)</f>
        <v>0</v>
      </c>
      <c r="IJ110" s="131" t="n">
        <f aca="false">IF(U54=A$45,V54,0)</f>
        <v>0</v>
      </c>
      <c r="IK110" s="131" t="n">
        <f aca="false">IF(W54=A$45,X54,0)</f>
        <v>0</v>
      </c>
    </row>
    <row r="111" customFormat="false" ht="12.75" hidden="true" customHeight="true" outlineLevel="0" collapsed="false">
      <c r="Y111" s="132" t="n">
        <v>50</v>
      </c>
      <c r="AA111" s="131" t="n">
        <f aca="false">IF(E55=A$26,F55,0)</f>
        <v>0</v>
      </c>
      <c r="AB111" s="131" t="n">
        <f aca="false">IF(G55=A$26,H55,0)</f>
        <v>0</v>
      </c>
      <c r="AC111" s="131" t="n">
        <f aca="false">IF(I55=A$26,J55,0)</f>
        <v>0</v>
      </c>
      <c r="AD111" s="131" t="n">
        <f aca="false">IF(K55=A$26,L55,0)</f>
        <v>0</v>
      </c>
      <c r="AE111" s="131" t="n">
        <f aca="false">IF(M55=A$26,N55,0)</f>
        <v>0</v>
      </c>
      <c r="AF111" s="131" t="n">
        <f aca="false">IF(O55=A$26,P55,0)</f>
        <v>0</v>
      </c>
      <c r="AG111" s="131" t="n">
        <f aca="false">IF(Q55=A$26,R55,0)</f>
        <v>0</v>
      </c>
      <c r="AH111" s="131" t="n">
        <f aca="false">IF(S55=A$26,T55,0)</f>
        <v>0</v>
      </c>
      <c r="AI111" s="131" t="n">
        <f aca="false">IF(U55=A$26,V55,0)</f>
        <v>0</v>
      </c>
      <c r="AJ111" s="131" t="n">
        <f aca="false">IF(W55=A$26,X55,0)</f>
        <v>0</v>
      </c>
      <c r="AL111" s="131" t="n">
        <f aca="false">IF(E55=A$27,F55,0)</f>
        <v>0</v>
      </c>
      <c r="AM111" s="131" t="n">
        <f aca="false">IF(G55=A$27,H55,0)</f>
        <v>0</v>
      </c>
      <c r="AN111" s="131" t="n">
        <f aca="false">IF(I55=A$27,J55,0)</f>
        <v>0</v>
      </c>
      <c r="AO111" s="131" t="n">
        <f aca="false">IF(K55=A$27,L55,0)</f>
        <v>0</v>
      </c>
      <c r="AP111" s="131" t="n">
        <f aca="false">IF(M55=A$27,N55,0)</f>
        <v>0</v>
      </c>
      <c r="AQ111" s="131" t="n">
        <f aca="false">IF(O55=A$27,P55,0)</f>
        <v>0</v>
      </c>
      <c r="AR111" s="131" t="n">
        <f aca="false">IF(Q55=A$27,R55,0)</f>
        <v>0</v>
      </c>
      <c r="AS111" s="131" t="n">
        <f aca="false">IF(S55=A$27,T55,0)</f>
        <v>0</v>
      </c>
      <c r="AT111" s="131" t="n">
        <f aca="false">IF(U55=A$27,V55,0)</f>
        <v>0</v>
      </c>
      <c r="AU111" s="131" t="n">
        <f aca="false">IF(W55=A$27,X55,0)</f>
        <v>0</v>
      </c>
      <c r="AW111" s="131" t="n">
        <f aca="false">IF(E55=A$28,F55,0)</f>
        <v>0</v>
      </c>
      <c r="AX111" s="131" t="n">
        <f aca="false">IF(G55=A$28,H55,0)</f>
        <v>0</v>
      </c>
      <c r="AY111" s="131" t="n">
        <f aca="false">IF(I55=A$28,J55,0)</f>
        <v>0</v>
      </c>
      <c r="AZ111" s="131" t="n">
        <f aca="false">IF(K55=A$28,L55,0)</f>
        <v>0</v>
      </c>
      <c r="BA111" s="131" t="n">
        <f aca="false">IF(M55=A$28,N55,0)</f>
        <v>0</v>
      </c>
      <c r="BB111" s="131" t="n">
        <f aca="false">IF(O55=A$28,P55,0)</f>
        <v>0</v>
      </c>
      <c r="BC111" s="131" t="n">
        <f aca="false">IF(Q55=A$28,R55,0)</f>
        <v>0</v>
      </c>
      <c r="BD111" s="131" t="n">
        <f aca="false">IF(S55=A$28,T55,0)</f>
        <v>0</v>
      </c>
      <c r="BE111" s="131" t="n">
        <f aca="false">IF(U55=A$28,V55,0)</f>
        <v>0</v>
      </c>
      <c r="BF111" s="131" t="n">
        <f aca="false">IF(W55=A$28,X55,0)</f>
        <v>0</v>
      </c>
      <c r="BH111" s="131" t="n">
        <f aca="false">IF(E55=A$29,F55,0)</f>
        <v>0</v>
      </c>
      <c r="BI111" s="131" t="n">
        <f aca="false">IF(G55=A$29,H55,0)</f>
        <v>0</v>
      </c>
      <c r="BJ111" s="131" t="n">
        <f aca="false">IF(I55=A$29,J55,0)</f>
        <v>0</v>
      </c>
      <c r="BK111" s="131" t="n">
        <f aca="false">IF(K55=A$29,L55,0)</f>
        <v>0</v>
      </c>
      <c r="BL111" s="131" t="n">
        <f aca="false">IF(M55=A$29,N55,0)</f>
        <v>0</v>
      </c>
      <c r="BM111" s="131" t="n">
        <f aca="false">IF(O55=A$29,P55,0)</f>
        <v>0</v>
      </c>
      <c r="BN111" s="131" t="n">
        <f aca="false">IF(Q55=A$29,R55,0)</f>
        <v>0</v>
      </c>
      <c r="BO111" s="131" t="n">
        <f aca="false">IF(S55=A$29,T55,0)</f>
        <v>0</v>
      </c>
      <c r="BP111" s="131" t="n">
        <f aca="false">IF(U55=A$29,V55,0)</f>
        <v>0</v>
      </c>
      <c r="BQ111" s="131" t="n">
        <f aca="false">IF(W55=A$29,X55,0)</f>
        <v>0</v>
      </c>
      <c r="BS111" s="131" t="n">
        <f aca="false">IF(E55=A$30,F55,0)</f>
        <v>0</v>
      </c>
      <c r="BT111" s="131" t="n">
        <f aca="false">IF(G55=A$30,H55,0)</f>
        <v>0</v>
      </c>
      <c r="BU111" s="131" t="n">
        <f aca="false">IF(I55=A$30,J55,0)</f>
        <v>0</v>
      </c>
      <c r="BV111" s="131" t="n">
        <f aca="false">IF(K55=A$30,L55,0)</f>
        <v>0</v>
      </c>
      <c r="BW111" s="131" t="n">
        <f aca="false">IF(M55=A$30,N55,0)</f>
        <v>0</v>
      </c>
      <c r="BX111" s="131" t="n">
        <f aca="false">IF(O55=A$30,P55,0)</f>
        <v>0</v>
      </c>
      <c r="BY111" s="131" t="n">
        <f aca="false">IF(Q55=A$30,R55,0)</f>
        <v>0</v>
      </c>
      <c r="BZ111" s="131" t="n">
        <f aca="false">IF(S55=A$30,T55,0)</f>
        <v>0</v>
      </c>
      <c r="CA111" s="131" t="n">
        <f aca="false">IF(U55=A$30,V55,0)</f>
        <v>0</v>
      </c>
      <c r="CB111" s="131" t="n">
        <f aca="false">IF(W55=A$30,X55,0)</f>
        <v>0</v>
      </c>
      <c r="CD111" s="131" t="n">
        <f aca="false">IF(E55=A$31,F55,0)</f>
        <v>0</v>
      </c>
      <c r="CE111" s="131" t="n">
        <f aca="false">IF(G55=A$31,H55,0)</f>
        <v>0</v>
      </c>
      <c r="CF111" s="131" t="n">
        <f aca="false">IF(I55=A$31,J55,0)</f>
        <v>0</v>
      </c>
      <c r="CG111" s="131" t="n">
        <f aca="false">IF(K55=A$31,L55,0)</f>
        <v>0</v>
      </c>
      <c r="CH111" s="131" t="n">
        <f aca="false">IF(M55=A$31,N55,0)</f>
        <v>0</v>
      </c>
      <c r="CI111" s="131" t="n">
        <f aca="false">IF(O55=A$31,P55,0)</f>
        <v>0</v>
      </c>
      <c r="CJ111" s="131" t="n">
        <f aca="false">IF(Q55=A$31,R55,0)</f>
        <v>0</v>
      </c>
      <c r="CK111" s="131" t="n">
        <f aca="false">IF(S55=A$31,T55,0)</f>
        <v>0</v>
      </c>
      <c r="CL111" s="131" t="n">
        <f aca="false">IF(U55=A$31,V55,0)</f>
        <v>0</v>
      </c>
      <c r="CM111" s="131" t="n">
        <f aca="false">IF(W55=A$31,X55,0)</f>
        <v>0</v>
      </c>
      <c r="CO111" s="131" t="n">
        <f aca="false">IF(E55=A$32,F55,0)</f>
        <v>0</v>
      </c>
      <c r="CP111" s="131" t="n">
        <f aca="false">IF(G55=A$32,H55,0)</f>
        <v>0</v>
      </c>
      <c r="CQ111" s="131" t="n">
        <f aca="false">IF(I55=A$32,J55,0)</f>
        <v>0</v>
      </c>
      <c r="CR111" s="131" t="n">
        <f aca="false">IF(K55=A$32,L55,0)</f>
        <v>0</v>
      </c>
      <c r="CS111" s="131" t="n">
        <f aca="false">IF(M55=A$32,N55,0)</f>
        <v>0</v>
      </c>
      <c r="CT111" s="131" t="n">
        <f aca="false">IF(O55=A$32,P55,0)</f>
        <v>0</v>
      </c>
      <c r="CU111" s="131" t="n">
        <f aca="false">IF(Q55=A$32,R55,0)</f>
        <v>0</v>
      </c>
      <c r="CV111" s="131" t="n">
        <f aca="false">IF(S55=A$32,T55,0)</f>
        <v>0</v>
      </c>
      <c r="CW111" s="131" t="n">
        <f aca="false">IF(U55=A$32,V55,0)</f>
        <v>0</v>
      </c>
      <c r="CX111" s="131" t="n">
        <f aca="false">IF(W55=A$32,X55,0)</f>
        <v>0</v>
      </c>
      <c r="CZ111" s="131" t="n">
        <f aca="false">IF(E55=A$33,F55,0)</f>
        <v>0</v>
      </c>
      <c r="DA111" s="131" t="n">
        <f aca="false">IF(G55=A$33,H55,0)</f>
        <v>0</v>
      </c>
      <c r="DB111" s="131" t="n">
        <f aca="false">IF(I55=A$33,J55,0)</f>
        <v>0</v>
      </c>
      <c r="DC111" s="131" t="n">
        <f aca="false">IF(K55=A$33,L55,0)</f>
        <v>0</v>
      </c>
      <c r="DD111" s="131" t="n">
        <f aca="false">IF(M55=A$33,N55,0)</f>
        <v>0</v>
      </c>
      <c r="DE111" s="131" t="n">
        <f aca="false">IF(O55=A$33,P55,0)</f>
        <v>0</v>
      </c>
      <c r="DF111" s="131" t="n">
        <f aca="false">IF(Q55=A$33,R55,0)</f>
        <v>0</v>
      </c>
      <c r="DG111" s="131" t="n">
        <f aca="false">IF(S55=A$33,T55,0)</f>
        <v>0</v>
      </c>
      <c r="DH111" s="131" t="n">
        <f aca="false">IF(U55=A$33,V55,0)</f>
        <v>0</v>
      </c>
      <c r="DI111" s="131" t="n">
        <f aca="false">IF(W55=A$33,X55,0)</f>
        <v>0</v>
      </c>
      <c r="DK111" s="131" t="n">
        <f aca="false">IF(E55=A$34,F55,0)</f>
        <v>0</v>
      </c>
      <c r="DL111" s="131" t="n">
        <f aca="false">IF(G55=A$34,H55,0)</f>
        <v>0</v>
      </c>
      <c r="DM111" s="131" t="n">
        <f aca="false">IF(I55=A$34,J55,0)</f>
        <v>0</v>
      </c>
      <c r="DN111" s="131" t="n">
        <f aca="false">IF(K55=A$34,L55,0)</f>
        <v>0</v>
      </c>
      <c r="DO111" s="131" t="n">
        <f aca="false">IF(M55=A$34,N55,0)</f>
        <v>0</v>
      </c>
      <c r="DP111" s="131" t="n">
        <f aca="false">IF(O55=A$34,P55,0)</f>
        <v>0</v>
      </c>
      <c r="DQ111" s="131" t="n">
        <f aca="false">IF(Q55=A$34,R55,0)</f>
        <v>0</v>
      </c>
      <c r="DR111" s="131" t="n">
        <f aca="false">IF(S55=A$34,T55,0)</f>
        <v>0</v>
      </c>
      <c r="DS111" s="131" t="n">
        <f aca="false">IF(U55=A$34,V55,0)</f>
        <v>0</v>
      </c>
      <c r="DT111" s="131" t="n">
        <f aca="false">IF(W55=A$34,X55,0)</f>
        <v>0</v>
      </c>
      <c r="DV111" s="131" t="n">
        <f aca="false">IF(E55=A$35,F55,0)</f>
        <v>0</v>
      </c>
      <c r="DW111" s="131" t="n">
        <f aca="false">IF(G55=A$35,H55,0)</f>
        <v>0</v>
      </c>
      <c r="DX111" s="131" t="n">
        <f aca="false">IF(I55=A$35,J55,0)</f>
        <v>0</v>
      </c>
      <c r="DY111" s="131" t="n">
        <f aca="false">IF(K55=A$35,L55,0)</f>
        <v>0</v>
      </c>
      <c r="DZ111" s="131" t="n">
        <f aca="false">IF(M55=A$35,N55,0)</f>
        <v>0</v>
      </c>
      <c r="EA111" s="131" t="n">
        <f aca="false">IF(O55=A$35,P55,0)</f>
        <v>0</v>
      </c>
      <c r="EB111" s="131" t="n">
        <f aca="false">IF(Q55=A$35,R55,0)</f>
        <v>0</v>
      </c>
      <c r="EC111" s="131" t="n">
        <f aca="false">IF(S55=A$35,T55,0)</f>
        <v>0</v>
      </c>
      <c r="ED111" s="131" t="n">
        <f aca="false">IF(U55=A$35,V55,0)</f>
        <v>0</v>
      </c>
      <c r="EE111" s="131" t="n">
        <f aca="false">IF(W55=A$35,X55,0)</f>
        <v>0</v>
      </c>
      <c r="EG111" s="131" t="n">
        <f aca="false">IF(E55=A$36,F55,0)</f>
        <v>0</v>
      </c>
      <c r="EH111" s="131" t="n">
        <f aca="false">IF(G55=A$36,H55,0)</f>
        <v>0</v>
      </c>
      <c r="EI111" s="131" t="n">
        <f aca="false">IF(I55=A$36,J55,0)</f>
        <v>0</v>
      </c>
      <c r="EJ111" s="131" t="n">
        <f aca="false">IF(K55=A$36,L55,0)</f>
        <v>0</v>
      </c>
      <c r="EK111" s="131" t="n">
        <f aca="false">IF(M55=A$36,N55,0)</f>
        <v>0</v>
      </c>
      <c r="EL111" s="131" t="n">
        <f aca="false">IF(O55=A$36,P55,0)</f>
        <v>0</v>
      </c>
      <c r="EM111" s="131" t="n">
        <f aca="false">IF(Q55=A$36,R55,0)</f>
        <v>0</v>
      </c>
      <c r="EN111" s="131" t="n">
        <f aca="false">IF(S55=A$36,T55,0)</f>
        <v>0</v>
      </c>
      <c r="EO111" s="131" t="n">
        <f aca="false">IF(U55=A$36,V55,0)</f>
        <v>0</v>
      </c>
      <c r="EP111" s="131" t="n">
        <f aca="false">IF(W55=A$36,X55,0)</f>
        <v>0</v>
      </c>
      <c r="ER111" s="131" t="n">
        <f aca="false">IF(E55=A$37,F55,0)</f>
        <v>0</v>
      </c>
      <c r="ES111" s="131" t="n">
        <f aca="false">IF(G55=A$37,H55,0)</f>
        <v>0</v>
      </c>
      <c r="ET111" s="131" t="n">
        <f aca="false">IF(I55=A$37,J55,0)</f>
        <v>0</v>
      </c>
      <c r="EU111" s="131" t="n">
        <f aca="false">IF(K55=A$37,L55,0)</f>
        <v>0</v>
      </c>
      <c r="EV111" s="131" t="n">
        <f aca="false">IF(M55=A$37,N55,0)</f>
        <v>0</v>
      </c>
      <c r="EW111" s="131" t="n">
        <f aca="false">IF(O55=A$37,P55,0)</f>
        <v>0</v>
      </c>
      <c r="EX111" s="131" t="n">
        <f aca="false">IF(Q55=A$37,R55,0)</f>
        <v>0</v>
      </c>
      <c r="EY111" s="131" t="n">
        <f aca="false">IF(S55=A$37,T55,0)</f>
        <v>0</v>
      </c>
      <c r="EZ111" s="131" t="n">
        <f aca="false">IF(U55=A$37,V55,0)</f>
        <v>0</v>
      </c>
      <c r="FA111" s="131" t="n">
        <f aca="false">IF(W55=A$37,X55,0)</f>
        <v>0</v>
      </c>
      <c r="FC111" s="131" t="n">
        <f aca="false">IF(E55=A$38,F55,0)</f>
        <v>0</v>
      </c>
      <c r="FD111" s="131" t="n">
        <f aca="false">IF(G55=A$38,H55,0)</f>
        <v>0</v>
      </c>
      <c r="FE111" s="131" t="n">
        <f aca="false">IF(I55=A$38,J55,0)</f>
        <v>0</v>
      </c>
      <c r="FF111" s="131" t="n">
        <f aca="false">IF(K55=A$38,L55,0)</f>
        <v>0</v>
      </c>
      <c r="FG111" s="131" t="n">
        <f aca="false">IF(M55=A$38,N55,0)</f>
        <v>0</v>
      </c>
      <c r="FH111" s="131" t="n">
        <f aca="false">IF(O55=A$38,P55,0)</f>
        <v>0</v>
      </c>
      <c r="FI111" s="131" t="n">
        <f aca="false">IF(Q55=A$38,R55,0)</f>
        <v>0</v>
      </c>
      <c r="FJ111" s="131" t="n">
        <f aca="false">IF(S55=A$38,T55,0)</f>
        <v>0</v>
      </c>
      <c r="FK111" s="131" t="n">
        <f aca="false">IF(U55=A$38,V55,0)</f>
        <v>0</v>
      </c>
      <c r="FL111" s="131" t="n">
        <f aca="false">IF(W55=A$38,X55,0)</f>
        <v>0</v>
      </c>
      <c r="FN111" s="131" t="n">
        <f aca="false">IF(E55=A$39,F55,0)</f>
        <v>0</v>
      </c>
      <c r="FO111" s="131" t="n">
        <f aca="false">IF(G55=A$39,H55,0)</f>
        <v>0</v>
      </c>
      <c r="FP111" s="131" t="n">
        <f aca="false">IF(I55=A$39,J55,0)</f>
        <v>0</v>
      </c>
      <c r="FQ111" s="131" t="n">
        <f aca="false">IF(K55=A$39,L55,0)</f>
        <v>0</v>
      </c>
      <c r="FR111" s="131" t="n">
        <f aca="false">IF(M55=A$39,N55,0)</f>
        <v>0</v>
      </c>
      <c r="FS111" s="131" t="n">
        <f aca="false">IF(O55=A$39,P55,0)</f>
        <v>0</v>
      </c>
      <c r="FT111" s="131" t="n">
        <f aca="false">IF(Q55=A$39,R55,0)</f>
        <v>0</v>
      </c>
      <c r="FU111" s="131" t="n">
        <f aca="false">IF(S55=A$39,T55,0)</f>
        <v>0</v>
      </c>
      <c r="FV111" s="131" t="n">
        <f aca="false">IF(U55=A$39,V55,0)</f>
        <v>0</v>
      </c>
      <c r="FW111" s="131" t="n">
        <f aca="false">IF(W55=A$39,X55,0)</f>
        <v>0</v>
      </c>
      <c r="FY111" s="131" t="n">
        <f aca="false">IF(E55=A$40,F55,0)</f>
        <v>0</v>
      </c>
      <c r="FZ111" s="131" t="n">
        <f aca="false">IF(G55=A$40,H55,0)</f>
        <v>0</v>
      </c>
      <c r="GA111" s="131" t="n">
        <f aca="false">IF(I55=A$40,J55,0)</f>
        <v>0</v>
      </c>
      <c r="GB111" s="131" t="n">
        <f aca="false">IF(K55=A$40,L55,0)</f>
        <v>0</v>
      </c>
      <c r="GC111" s="131" t="n">
        <f aca="false">IF(M55=A$40,N55,0)</f>
        <v>0</v>
      </c>
      <c r="GD111" s="131" t="n">
        <f aca="false">IF(O55=A$40,P55,0)</f>
        <v>0</v>
      </c>
      <c r="GE111" s="131" t="n">
        <f aca="false">IF(Q55=A$40,R55,0)</f>
        <v>0</v>
      </c>
      <c r="GF111" s="131" t="n">
        <f aca="false">IF(S55=A$40,T55,0)</f>
        <v>0</v>
      </c>
      <c r="GG111" s="131" t="n">
        <f aca="false">IF(U55=A$40,V55,0)</f>
        <v>0</v>
      </c>
      <c r="GH111" s="131" t="n">
        <f aca="false">IF(W55=A$40,X55,0)</f>
        <v>0</v>
      </c>
      <c r="GJ111" s="131" t="n">
        <f aca="false">IF(E55=A$41,F55,0)</f>
        <v>0</v>
      </c>
      <c r="GK111" s="131" t="n">
        <f aca="false">IF(G55=A$41,H55,0)</f>
        <v>0</v>
      </c>
      <c r="GL111" s="131" t="n">
        <f aca="false">IF(I55=A$41,J55,0)</f>
        <v>0</v>
      </c>
      <c r="GM111" s="131" t="n">
        <f aca="false">IF(K55=A$41,L55,0)</f>
        <v>0</v>
      </c>
      <c r="GN111" s="131" t="n">
        <f aca="false">IF(M55=A$41,N55,0)</f>
        <v>0</v>
      </c>
      <c r="GO111" s="131" t="n">
        <f aca="false">IF(O55=A$41,P55,0)</f>
        <v>0</v>
      </c>
      <c r="GP111" s="131" t="n">
        <f aca="false">IF(Q55=A$41,R55,0)</f>
        <v>0</v>
      </c>
      <c r="GQ111" s="131" t="n">
        <f aca="false">IF(S55=A$41,T55,0)</f>
        <v>0</v>
      </c>
      <c r="GR111" s="131" t="n">
        <f aca="false">IF(U55=A$41,V55,0)</f>
        <v>0</v>
      </c>
      <c r="GS111" s="131" t="n">
        <f aca="false">IF(W55=A$41,X55,0)</f>
        <v>0</v>
      </c>
      <c r="GU111" s="131" t="n">
        <f aca="false">IF(E55=A$42,F55,0)</f>
        <v>0</v>
      </c>
      <c r="GV111" s="131" t="n">
        <f aca="false">IF(G55=A$42,H55,0)</f>
        <v>0</v>
      </c>
      <c r="GW111" s="131" t="n">
        <f aca="false">IF(I55=A$42,J55,0)</f>
        <v>0</v>
      </c>
      <c r="GX111" s="131" t="n">
        <f aca="false">IF(K55=A$42,L55,0)</f>
        <v>0</v>
      </c>
      <c r="GY111" s="131" t="n">
        <f aca="false">IF(M55=A$42,N55,0)</f>
        <v>0</v>
      </c>
      <c r="GZ111" s="131" t="n">
        <f aca="false">IF(O55=A$42,P55,0)</f>
        <v>0</v>
      </c>
      <c r="HA111" s="131" t="n">
        <f aca="false">IF(Q55=A$42,R55,0)</f>
        <v>0</v>
      </c>
      <c r="HB111" s="131" t="n">
        <f aca="false">IF(S55=A$42,T55,0)</f>
        <v>0</v>
      </c>
      <c r="HC111" s="131" t="n">
        <f aca="false">IF(U55=A$42,V55,0)</f>
        <v>0</v>
      </c>
      <c r="HD111" s="131" t="n">
        <f aca="false">IF(W55=A$42,X55,0)</f>
        <v>0</v>
      </c>
      <c r="HF111" s="131" t="n">
        <f aca="false">IF(E55=A$43,F55,0)</f>
        <v>0</v>
      </c>
      <c r="HG111" s="131" t="n">
        <f aca="false">IF(G55=A$43,H55,0)</f>
        <v>0</v>
      </c>
      <c r="HH111" s="131" t="n">
        <f aca="false">IF(I55=A$43,J55,0)</f>
        <v>0</v>
      </c>
      <c r="HI111" s="131" t="n">
        <f aca="false">IF(K55=A$43,L55,0)</f>
        <v>0</v>
      </c>
      <c r="HJ111" s="131" t="n">
        <f aca="false">IF(M55=A$43,N55,0)</f>
        <v>0</v>
      </c>
      <c r="HK111" s="131" t="n">
        <f aca="false">IF(O55=A$43,P55,0)</f>
        <v>0</v>
      </c>
      <c r="HL111" s="131" t="n">
        <f aca="false">IF(Q55=A$43,R55,0)</f>
        <v>0</v>
      </c>
      <c r="HM111" s="131" t="n">
        <f aca="false">IF(S55=A$43,T55,0)</f>
        <v>0</v>
      </c>
      <c r="HN111" s="131" t="n">
        <f aca="false">IF(U55=A$43,V55,0)</f>
        <v>0</v>
      </c>
      <c r="HO111" s="131" t="n">
        <f aca="false">IF(W55=A$43,X55,0)</f>
        <v>0</v>
      </c>
      <c r="HQ111" s="131" t="n">
        <f aca="false">IF(E55=A$44,F55,0)</f>
        <v>0</v>
      </c>
      <c r="HR111" s="131" t="n">
        <f aca="false">IF(G55=A$44,H55,0)</f>
        <v>0</v>
      </c>
      <c r="HS111" s="131" t="n">
        <f aca="false">IF(I55=A$44,J55,0)</f>
        <v>0</v>
      </c>
      <c r="HT111" s="131" t="n">
        <f aca="false">IF(K55=A$44,L55,0)</f>
        <v>0</v>
      </c>
      <c r="HU111" s="131" t="n">
        <f aca="false">IF(M55=A$44,N55,0)</f>
        <v>0</v>
      </c>
      <c r="HV111" s="131" t="n">
        <f aca="false">IF(O55=A$44,P55,0)</f>
        <v>0</v>
      </c>
      <c r="HW111" s="131" t="n">
        <f aca="false">IF(Q55=A$44,R55,0)</f>
        <v>0</v>
      </c>
      <c r="HX111" s="131" t="n">
        <f aca="false">IF(S55=A$44,T55,0)</f>
        <v>0</v>
      </c>
      <c r="HY111" s="131" t="n">
        <f aca="false">IF(U55=A$44,V55,0)</f>
        <v>0</v>
      </c>
      <c r="HZ111" s="131" t="n">
        <f aca="false">IF(W55=A$44,X55,0)</f>
        <v>0</v>
      </c>
      <c r="IB111" s="131" t="n">
        <f aca="false">IF(E55=A$45,F55,0)</f>
        <v>0</v>
      </c>
      <c r="IC111" s="131" t="n">
        <f aca="false">IF(G55=A$45,H55,0)</f>
        <v>0</v>
      </c>
      <c r="ID111" s="131" t="n">
        <f aca="false">IF(I55=A$45,J55,0)</f>
        <v>0</v>
      </c>
      <c r="IE111" s="131" t="n">
        <f aca="false">IF(K55=A$45,L55,0)</f>
        <v>0</v>
      </c>
      <c r="IF111" s="131" t="n">
        <f aca="false">IF(M55=A$45,N55,0)</f>
        <v>0</v>
      </c>
      <c r="IG111" s="131" t="n">
        <f aca="false">IF(O55=A$45,P55,0)</f>
        <v>0</v>
      </c>
      <c r="IH111" s="131" t="n">
        <f aca="false">IF(Q55=A$45,R55,0)</f>
        <v>0</v>
      </c>
      <c r="II111" s="131" t="n">
        <f aca="false">IF(S55=A$45,T55,0)</f>
        <v>0</v>
      </c>
      <c r="IJ111" s="131" t="n">
        <f aca="false">IF(U55=A$45,V55,0)</f>
        <v>0</v>
      </c>
      <c r="IK111" s="131" t="n">
        <f aca="false">IF(W55=A$45,X55,0)</f>
        <v>0</v>
      </c>
    </row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>
      <c r="Z119" s="123" t="s">
        <v>9</v>
      </c>
      <c r="AA119" s="124" t="s">
        <v>74</v>
      </c>
      <c r="AB119" s="124" t="s">
        <v>74</v>
      </c>
      <c r="AC119" s="124" t="s">
        <v>74</v>
      </c>
      <c r="AD119" s="124" t="s">
        <v>74</v>
      </c>
      <c r="AE119" s="124" t="s">
        <v>74</v>
      </c>
      <c r="AF119" s="124" t="s">
        <v>74</v>
      </c>
      <c r="AG119" s="124" t="s">
        <v>74</v>
      </c>
      <c r="AH119" s="124" t="s">
        <v>74</v>
      </c>
      <c r="AI119" s="124" t="s">
        <v>74</v>
      </c>
      <c r="AJ119" s="124" t="s">
        <v>74</v>
      </c>
      <c r="AK119" s="123" t="s">
        <v>9</v>
      </c>
      <c r="AL119" s="124" t="s">
        <v>75</v>
      </c>
      <c r="AM119" s="124" t="s">
        <v>75</v>
      </c>
      <c r="AN119" s="124" t="s">
        <v>75</v>
      </c>
      <c r="AO119" s="124" t="s">
        <v>75</v>
      </c>
      <c r="AP119" s="124" t="s">
        <v>75</v>
      </c>
      <c r="AQ119" s="124" t="s">
        <v>75</v>
      </c>
      <c r="AR119" s="124" t="s">
        <v>75</v>
      </c>
      <c r="AS119" s="124" t="s">
        <v>75</v>
      </c>
      <c r="AT119" s="124" t="s">
        <v>75</v>
      </c>
      <c r="AU119" s="124" t="s">
        <v>75</v>
      </c>
      <c r="AV119" s="123" t="s">
        <v>9</v>
      </c>
      <c r="AW119" s="124" t="s">
        <v>76</v>
      </c>
      <c r="AX119" s="124" t="s">
        <v>76</v>
      </c>
      <c r="AY119" s="124" t="s">
        <v>76</v>
      </c>
      <c r="AZ119" s="124" t="s">
        <v>76</v>
      </c>
      <c r="BA119" s="124" t="s">
        <v>76</v>
      </c>
      <c r="BB119" s="124" t="s">
        <v>76</v>
      </c>
      <c r="BC119" s="124" t="s">
        <v>76</v>
      </c>
      <c r="BD119" s="124" t="s">
        <v>76</v>
      </c>
      <c r="BE119" s="124" t="s">
        <v>76</v>
      </c>
      <c r="BF119" s="124" t="s">
        <v>76</v>
      </c>
      <c r="BG119" s="123" t="s">
        <v>9</v>
      </c>
      <c r="BH119" s="124" t="s">
        <v>77</v>
      </c>
      <c r="BI119" s="124" t="s">
        <v>77</v>
      </c>
      <c r="BJ119" s="124" t="s">
        <v>77</v>
      </c>
      <c r="BK119" s="124" t="s">
        <v>77</v>
      </c>
      <c r="BL119" s="124" t="s">
        <v>77</v>
      </c>
      <c r="BM119" s="124" t="s">
        <v>77</v>
      </c>
      <c r="BN119" s="124" t="s">
        <v>77</v>
      </c>
      <c r="BO119" s="124" t="s">
        <v>77</v>
      </c>
      <c r="BP119" s="124" t="s">
        <v>77</v>
      </c>
      <c r="BQ119" s="124" t="s">
        <v>77</v>
      </c>
      <c r="BR119" s="123" t="s">
        <v>9</v>
      </c>
      <c r="BS119" s="124" t="s">
        <v>78</v>
      </c>
      <c r="BT119" s="124" t="s">
        <v>78</v>
      </c>
      <c r="BU119" s="124" t="s">
        <v>78</v>
      </c>
      <c r="BV119" s="124" t="s">
        <v>78</v>
      </c>
      <c r="BW119" s="124" t="s">
        <v>78</v>
      </c>
      <c r="BX119" s="124" t="s">
        <v>78</v>
      </c>
      <c r="BY119" s="124" t="s">
        <v>78</v>
      </c>
      <c r="BZ119" s="124" t="s">
        <v>78</v>
      </c>
      <c r="CA119" s="124" t="s">
        <v>78</v>
      </c>
      <c r="CB119" s="124" t="s">
        <v>78</v>
      </c>
      <c r="CC119" s="123" t="s">
        <v>9</v>
      </c>
      <c r="CD119" s="124" t="s">
        <v>79</v>
      </c>
      <c r="CE119" s="124" t="s">
        <v>79</v>
      </c>
      <c r="CF119" s="124" t="s">
        <v>79</v>
      </c>
      <c r="CG119" s="124" t="s">
        <v>79</v>
      </c>
      <c r="CH119" s="124" t="s">
        <v>79</v>
      </c>
      <c r="CI119" s="124" t="s">
        <v>79</v>
      </c>
      <c r="CJ119" s="124" t="s">
        <v>79</v>
      </c>
      <c r="CK119" s="124" t="s">
        <v>79</v>
      </c>
      <c r="CL119" s="124" t="s">
        <v>79</v>
      </c>
      <c r="CM119" s="124" t="s">
        <v>79</v>
      </c>
      <c r="CN119" s="123" t="s">
        <v>9</v>
      </c>
      <c r="CO119" s="124" t="s">
        <v>80</v>
      </c>
      <c r="CP119" s="124" t="s">
        <v>80</v>
      </c>
      <c r="CQ119" s="124" t="s">
        <v>80</v>
      </c>
      <c r="CR119" s="124" t="s">
        <v>80</v>
      </c>
      <c r="CS119" s="124" t="s">
        <v>80</v>
      </c>
      <c r="CT119" s="124" t="s">
        <v>80</v>
      </c>
      <c r="CU119" s="124" t="s">
        <v>80</v>
      </c>
      <c r="CV119" s="124" t="s">
        <v>80</v>
      </c>
      <c r="CW119" s="124" t="s">
        <v>80</v>
      </c>
      <c r="CX119" s="124" t="s">
        <v>80</v>
      </c>
      <c r="CY119" s="123" t="s">
        <v>9</v>
      </c>
      <c r="CZ119" s="124" t="s">
        <v>81</v>
      </c>
      <c r="DA119" s="124" t="s">
        <v>81</v>
      </c>
      <c r="DB119" s="124" t="s">
        <v>81</v>
      </c>
      <c r="DC119" s="124" t="s">
        <v>81</v>
      </c>
      <c r="DD119" s="124" t="s">
        <v>81</v>
      </c>
      <c r="DE119" s="124" t="s">
        <v>81</v>
      </c>
      <c r="DF119" s="124" t="s">
        <v>81</v>
      </c>
      <c r="DG119" s="124" t="s">
        <v>81</v>
      </c>
      <c r="DH119" s="124" t="s">
        <v>81</v>
      </c>
      <c r="DI119" s="124" t="s">
        <v>81</v>
      </c>
      <c r="DJ119" s="123" t="s">
        <v>9</v>
      </c>
      <c r="DK119" s="124" t="s">
        <v>82</v>
      </c>
      <c r="DL119" s="124" t="s">
        <v>82</v>
      </c>
      <c r="DM119" s="124" t="s">
        <v>82</v>
      </c>
      <c r="DN119" s="124" t="s">
        <v>82</v>
      </c>
      <c r="DO119" s="124" t="s">
        <v>82</v>
      </c>
      <c r="DP119" s="124" t="s">
        <v>82</v>
      </c>
      <c r="DQ119" s="124" t="s">
        <v>82</v>
      </c>
      <c r="DR119" s="124" t="s">
        <v>82</v>
      </c>
      <c r="DS119" s="124" t="s">
        <v>82</v>
      </c>
      <c r="DT119" s="124" t="s">
        <v>82</v>
      </c>
      <c r="DU119" s="123" t="s">
        <v>9</v>
      </c>
      <c r="DV119" s="124" t="s">
        <v>83</v>
      </c>
      <c r="DW119" s="124" t="s">
        <v>83</v>
      </c>
      <c r="DX119" s="124" t="s">
        <v>83</v>
      </c>
      <c r="DY119" s="124" t="s">
        <v>83</v>
      </c>
      <c r="DZ119" s="124" t="s">
        <v>83</v>
      </c>
      <c r="EA119" s="124" t="s">
        <v>83</v>
      </c>
      <c r="EB119" s="124" t="s">
        <v>83</v>
      </c>
      <c r="EC119" s="124" t="s">
        <v>83</v>
      </c>
      <c r="ED119" s="124" t="s">
        <v>83</v>
      </c>
      <c r="EE119" s="124" t="s">
        <v>83</v>
      </c>
    </row>
    <row r="120" customFormat="false" ht="12.75" hidden="true" customHeight="true" outlineLevel="0" collapsed="false">
      <c r="AA120" s="125" t="s">
        <v>35</v>
      </c>
      <c r="AB120" s="125" t="s">
        <v>35</v>
      </c>
      <c r="AC120" s="125" t="s">
        <v>35</v>
      </c>
      <c r="AD120" s="125" t="s">
        <v>35</v>
      </c>
      <c r="AE120" s="125" t="s">
        <v>35</v>
      </c>
      <c r="AF120" s="125" t="s">
        <v>35</v>
      </c>
      <c r="AG120" s="125" t="s">
        <v>35</v>
      </c>
      <c r="AH120" s="125" t="s">
        <v>35</v>
      </c>
      <c r="AI120" s="125" t="s">
        <v>35</v>
      </c>
      <c r="AJ120" s="125" t="s">
        <v>35</v>
      </c>
      <c r="AL120" s="125" t="s">
        <v>35</v>
      </c>
      <c r="AM120" s="125" t="s">
        <v>35</v>
      </c>
      <c r="AN120" s="125" t="s">
        <v>35</v>
      </c>
      <c r="AO120" s="125" t="s">
        <v>35</v>
      </c>
      <c r="AP120" s="125" t="s">
        <v>35</v>
      </c>
      <c r="AQ120" s="125" t="s">
        <v>35</v>
      </c>
      <c r="AR120" s="125" t="s">
        <v>35</v>
      </c>
      <c r="AS120" s="125" t="s">
        <v>35</v>
      </c>
      <c r="AT120" s="125" t="s">
        <v>35</v>
      </c>
      <c r="AU120" s="125" t="s">
        <v>35</v>
      </c>
      <c r="AW120" s="125" t="s">
        <v>35</v>
      </c>
      <c r="AX120" s="125" t="s">
        <v>35</v>
      </c>
      <c r="AY120" s="125" t="s">
        <v>35</v>
      </c>
      <c r="AZ120" s="125" t="s">
        <v>35</v>
      </c>
      <c r="BA120" s="125" t="s">
        <v>35</v>
      </c>
      <c r="BB120" s="125" t="s">
        <v>35</v>
      </c>
      <c r="BC120" s="125" t="s">
        <v>35</v>
      </c>
      <c r="BD120" s="125" t="s">
        <v>35</v>
      </c>
      <c r="BE120" s="125" t="s">
        <v>35</v>
      </c>
      <c r="BF120" s="125" t="s">
        <v>35</v>
      </c>
      <c r="BH120" s="125" t="s">
        <v>35</v>
      </c>
      <c r="BI120" s="125" t="s">
        <v>35</v>
      </c>
      <c r="BJ120" s="125" t="s">
        <v>35</v>
      </c>
      <c r="BK120" s="125" t="s">
        <v>35</v>
      </c>
      <c r="BL120" s="125" t="s">
        <v>35</v>
      </c>
      <c r="BM120" s="125" t="s">
        <v>35</v>
      </c>
      <c r="BN120" s="125" t="s">
        <v>35</v>
      </c>
      <c r="BO120" s="125" t="s">
        <v>35</v>
      </c>
      <c r="BP120" s="125" t="s">
        <v>35</v>
      </c>
      <c r="BQ120" s="125" t="s">
        <v>35</v>
      </c>
      <c r="BS120" s="125" t="s">
        <v>35</v>
      </c>
      <c r="BT120" s="125" t="s">
        <v>35</v>
      </c>
      <c r="BU120" s="125" t="s">
        <v>35</v>
      </c>
      <c r="BV120" s="125" t="s">
        <v>35</v>
      </c>
      <c r="BW120" s="125" t="s">
        <v>35</v>
      </c>
      <c r="BX120" s="125" t="s">
        <v>35</v>
      </c>
      <c r="BY120" s="125" t="s">
        <v>35</v>
      </c>
      <c r="BZ120" s="125" t="s">
        <v>35</v>
      </c>
      <c r="CA120" s="125" t="s">
        <v>35</v>
      </c>
      <c r="CB120" s="125" t="s">
        <v>35</v>
      </c>
      <c r="CD120" s="125" t="s">
        <v>35</v>
      </c>
      <c r="CE120" s="125" t="s">
        <v>35</v>
      </c>
      <c r="CF120" s="125" t="s">
        <v>35</v>
      </c>
      <c r="CG120" s="125" t="s">
        <v>35</v>
      </c>
      <c r="CH120" s="125" t="s">
        <v>35</v>
      </c>
      <c r="CI120" s="125" t="s">
        <v>35</v>
      </c>
      <c r="CJ120" s="125" t="s">
        <v>35</v>
      </c>
      <c r="CK120" s="125" t="s">
        <v>35</v>
      </c>
      <c r="CL120" s="125" t="s">
        <v>35</v>
      </c>
      <c r="CM120" s="125" t="s">
        <v>35</v>
      </c>
      <c r="CO120" s="125" t="s">
        <v>35</v>
      </c>
      <c r="CP120" s="125" t="s">
        <v>35</v>
      </c>
      <c r="CQ120" s="125" t="s">
        <v>35</v>
      </c>
      <c r="CR120" s="125" t="s">
        <v>35</v>
      </c>
      <c r="CS120" s="125" t="s">
        <v>35</v>
      </c>
      <c r="CT120" s="125" t="s">
        <v>35</v>
      </c>
      <c r="CU120" s="125" t="s">
        <v>35</v>
      </c>
      <c r="CV120" s="125" t="s">
        <v>35</v>
      </c>
      <c r="CW120" s="125" t="s">
        <v>35</v>
      </c>
      <c r="CX120" s="125" t="s">
        <v>35</v>
      </c>
      <c r="CZ120" s="125" t="s">
        <v>35</v>
      </c>
      <c r="DA120" s="125" t="s">
        <v>35</v>
      </c>
      <c r="DB120" s="125" t="s">
        <v>35</v>
      </c>
      <c r="DC120" s="125" t="s">
        <v>35</v>
      </c>
      <c r="DD120" s="125" t="s">
        <v>35</v>
      </c>
      <c r="DE120" s="125" t="s">
        <v>35</v>
      </c>
      <c r="DF120" s="125" t="s">
        <v>35</v>
      </c>
      <c r="DG120" s="125" t="s">
        <v>35</v>
      </c>
      <c r="DH120" s="125" t="s">
        <v>35</v>
      </c>
      <c r="DI120" s="125" t="s">
        <v>35</v>
      </c>
      <c r="DK120" s="125" t="s">
        <v>35</v>
      </c>
      <c r="DL120" s="125" t="s">
        <v>35</v>
      </c>
      <c r="DM120" s="125" t="s">
        <v>35</v>
      </c>
      <c r="DN120" s="125" t="s">
        <v>35</v>
      </c>
      <c r="DO120" s="125" t="s">
        <v>35</v>
      </c>
      <c r="DP120" s="125" t="s">
        <v>35</v>
      </c>
      <c r="DQ120" s="125" t="s">
        <v>35</v>
      </c>
      <c r="DR120" s="125" t="s">
        <v>35</v>
      </c>
      <c r="DS120" s="125" t="s">
        <v>35</v>
      </c>
      <c r="DT120" s="125" t="s">
        <v>35</v>
      </c>
      <c r="DV120" s="125" t="s">
        <v>35</v>
      </c>
      <c r="DW120" s="125" t="s">
        <v>35</v>
      </c>
      <c r="DX120" s="125" t="s">
        <v>35</v>
      </c>
      <c r="DY120" s="125" t="s">
        <v>35</v>
      </c>
      <c r="DZ120" s="125" t="s">
        <v>35</v>
      </c>
      <c r="EA120" s="125" t="s">
        <v>35</v>
      </c>
      <c r="EB120" s="125" t="s">
        <v>35</v>
      </c>
      <c r="EC120" s="125" t="s">
        <v>35</v>
      </c>
      <c r="ED120" s="125" t="s">
        <v>35</v>
      </c>
      <c r="EE120" s="125" t="s">
        <v>35</v>
      </c>
    </row>
    <row r="121" customFormat="false" ht="12.75" hidden="true" customHeight="true" outlineLevel="0" collapsed="false">
      <c r="Y121" s="127" t="s">
        <v>35</v>
      </c>
      <c r="Z121" s="127"/>
      <c r="AA121" s="128" t="n">
        <v>41</v>
      </c>
      <c r="AB121" s="128" t="n">
        <v>41</v>
      </c>
      <c r="AC121" s="128" t="n">
        <v>41</v>
      </c>
      <c r="AD121" s="128" t="n">
        <v>41</v>
      </c>
      <c r="AE121" s="128" t="n">
        <v>41</v>
      </c>
      <c r="AF121" s="128" t="n">
        <v>41</v>
      </c>
      <c r="AG121" s="128" t="n">
        <v>41</v>
      </c>
      <c r="AH121" s="128" t="n">
        <v>41</v>
      </c>
      <c r="AI121" s="128" t="n">
        <v>41</v>
      </c>
      <c r="AJ121" s="128" t="n">
        <v>41</v>
      </c>
      <c r="AK121" s="129"/>
      <c r="AL121" s="128" t="n">
        <v>42</v>
      </c>
      <c r="AM121" s="128" t="n">
        <v>42</v>
      </c>
      <c r="AN121" s="128" t="n">
        <v>42</v>
      </c>
      <c r="AO121" s="128" t="n">
        <v>42</v>
      </c>
      <c r="AP121" s="128" t="n">
        <v>42</v>
      </c>
      <c r="AQ121" s="128" t="n">
        <v>42</v>
      </c>
      <c r="AR121" s="128" t="n">
        <v>42</v>
      </c>
      <c r="AS121" s="128" t="n">
        <v>42</v>
      </c>
      <c r="AT121" s="128" t="n">
        <v>42</v>
      </c>
      <c r="AU121" s="128" t="n">
        <v>42</v>
      </c>
      <c r="AV121" s="129"/>
      <c r="AW121" s="128" t="n">
        <v>43</v>
      </c>
      <c r="AX121" s="128" t="n">
        <v>43</v>
      </c>
      <c r="AY121" s="128" t="n">
        <v>43</v>
      </c>
      <c r="AZ121" s="128" t="n">
        <v>43</v>
      </c>
      <c r="BA121" s="128" t="n">
        <v>43</v>
      </c>
      <c r="BB121" s="128" t="n">
        <v>43</v>
      </c>
      <c r="BC121" s="128" t="n">
        <v>43</v>
      </c>
      <c r="BD121" s="128" t="n">
        <v>43</v>
      </c>
      <c r="BE121" s="128" t="n">
        <v>43</v>
      </c>
      <c r="BF121" s="128" t="n">
        <v>43</v>
      </c>
      <c r="BG121" s="129"/>
      <c r="BH121" s="128" t="n">
        <v>44</v>
      </c>
      <c r="BI121" s="128" t="n">
        <v>44</v>
      </c>
      <c r="BJ121" s="128" t="n">
        <v>44</v>
      </c>
      <c r="BK121" s="128" t="n">
        <v>44</v>
      </c>
      <c r="BL121" s="128" t="n">
        <v>44</v>
      </c>
      <c r="BM121" s="128" t="n">
        <v>44</v>
      </c>
      <c r="BN121" s="128" t="n">
        <v>44</v>
      </c>
      <c r="BO121" s="128" t="n">
        <v>44</v>
      </c>
      <c r="BP121" s="128" t="n">
        <v>44</v>
      </c>
      <c r="BQ121" s="128" t="n">
        <v>44</v>
      </c>
      <c r="BR121" s="129"/>
      <c r="BS121" s="128" t="n">
        <v>45</v>
      </c>
      <c r="BT121" s="128" t="n">
        <v>45</v>
      </c>
      <c r="BU121" s="128" t="n">
        <v>45</v>
      </c>
      <c r="BV121" s="128" t="n">
        <v>45</v>
      </c>
      <c r="BW121" s="128" t="n">
        <v>45</v>
      </c>
      <c r="BX121" s="128" t="n">
        <v>45</v>
      </c>
      <c r="BY121" s="128" t="n">
        <v>45</v>
      </c>
      <c r="BZ121" s="128" t="n">
        <v>45</v>
      </c>
      <c r="CA121" s="128" t="n">
        <v>45</v>
      </c>
      <c r="CB121" s="128" t="n">
        <v>45</v>
      </c>
      <c r="CD121" s="128" t="n">
        <v>46</v>
      </c>
      <c r="CE121" s="128" t="n">
        <v>46</v>
      </c>
      <c r="CF121" s="128" t="n">
        <v>46</v>
      </c>
      <c r="CG121" s="128" t="n">
        <v>46</v>
      </c>
      <c r="CH121" s="128" t="n">
        <v>46</v>
      </c>
      <c r="CI121" s="128" t="n">
        <v>46</v>
      </c>
      <c r="CJ121" s="128" t="n">
        <v>46</v>
      </c>
      <c r="CK121" s="128" t="n">
        <v>46</v>
      </c>
      <c r="CL121" s="128" t="n">
        <v>46</v>
      </c>
      <c r="CM121" s="128" t="n">
        <v>46</v>
      </c>
      <c r="CO121" s="128" t="n">
        <v>47</v>
      </c>
      <c r="CP121" s="128" t="n">
        <v>47</v>
      </c>
      <c r="CQ121" s="128" t="n">
        <v>47</v>
      </c>
      <c r="CR121" s="128" t="n">
        <v>47</v>
      </c>
      <c r="CS121" s="128" t="n">
        <v>47</v>
      </c>
      <c r="CT121" s="128" t="n">
        <v>47</v>
      </c>
      <c r="CU121" s="128" t="n">
        <v>47</v>
      </c>
      <c r="CV121" s="128" t="n">
        <v>47</v>
      </c>
      <c r="CW121" s="128" t="n">
        <v>47</v>
      </c>
      <c r="CX121" s="128" t="n">
        <v>47</v>
      </c>
      <c r="CZ121" s="128" t="n">
        <v>48</v>
      </c>
      <c r="DA121" s="128" t="n">
        <v>48</v>
      </c>
      <c r="DB121" s="128" t="n">
        <v>48</v>
      </c>
      <c r="DC121" s="128" t="n">
        <v>48</v>
      </c>
      <c r="DD121" s="128" t="n">
        <v>48</v>
      </c>
      <c r="DE121" s="128" t="n">
        <v>48</v>
      </c>
      <c r="DF121" s="128" t="n">
        <v>48</v>
      </c>
      <c r="DG121" s="128" t="n">
        <v>48</v>
      </c>
      <c r="DH121" s="128" t="n">
        <v>48</v>
      </c>
      <c r="DI121" s="128" t="n">
        <v>48</v>
      </c>
      <c r="DK121" s="128" t="n">
        <v>49</v>
      </c>
      <c r="DL121" s="128" t="n">
        <v>49</v>
      </c>
      <c r="DM121" s="128" t="n">
        <v>49</v>
      </c>
      <c r="DN121" s="128" t="n">
        <v>49</v>
      </c>
      <c r="DO121" s="128" t="n">
        <v>49</v>
      </c>
      <c r="DP121" s="128" t="n">
        <v>49</v>
      </c>
      <c r="DQ121" s="128" t="n">
        <v>49</v>
      </c>
      <c r="DR121" s="128" t="n">
        <v>49</v>
      </c>
      <c r="DS121" s="128" t="n">
        <v>49</v>
      </c>
      <c r="DT121" s="128" t="n">
        <v>49</v>
      </c>
      <c r="DV121" s="128" t="n">
        <v>50</v>
      </c>
      <c r="DW121" s="128" t="n">
        <v>50</v>
      </c>
      <c r="DX121" s="128" t="n">
        <v>50</v>
      </c>
      <c r="DY121" s="128" t="n">
        <v>50</v>
      </c>
      <c r="DZ121" s="128" t="n">
        <v>50</v>
      </c>
      <c r="EA121" s="128" t="n">
        <v>50</v>
      </c>
      <c r="EB121" s="128" t="n">
        <v>50</v>
      </c>
      <c r="EC121" s="128" t="n">
        <v>50</v>
      </c>
      <c r="ED121" s="128" t="n">
        <v>50</v>
      </c>
      <c r="EE121" s="128" t="n">
        <v>50</v>
      </c>
    </row>
    <row r="122" customFormat="false" ht="12.75" hidden="true" customHeight="true" outlineLevel="0" collapsed="false">
      <c r="Y122" s="130" t="n">
        <v>1</v>
      </c>
      <c r="Z122" s="130"/>
      <c r="AA122" s="131" t="n">
        <f aca="false">IF(E6=A$46,F6,0)</f>
        <v>0</v>
      </c>
      <c r="AB122" s="131" t="n">
        <f aca="false">IF(G6=A$46,H6,0)</f>
        <v>0</v>
      </c>
      <c r="AC122" s="131" t="n">
        <f aca="false">IF(I6=A$46,J6,0)</f>
        <v>0</v>
      </c>
      <c r="AD122" s="131" t="n">
        <f aca="false">IF(K6=A$46,L6,0)</f>
        <v>0</v>
      </c>
      <c r="AE122" s="131" t="n">
        <f aca="false">IF(M6=A$46,N6,0)</f>
        <v>0</v>
      </c>
      <c r="AF122" s="131" t="n">
        <f aca="false">IF(O6=A$46,P6,0)</f>
        <v>0</v>
      </c>
      <c r="AG122" s="131" t="n">
        <f aca="false">IF(Q6=A$46,R6,0)</f>
        <v>0</v>
      </c>
      <c r="AH122" s="131" t="n">
        <f aca="false">IF(S6=A$46,T6,0)</f>
        <v>0</v>
      </c>
      <c r="AI122" s="131" t="n">
        <f aca="false">IF(U6=A$46,V6,0)</f>
        <v>0</v>
      </c>
      <c r="AJ122" s="131" t="n">
        <f aca="false">IF(W6=A$46,X6,0)</f>
        <v>0</v>
      </c>
      <c r="AL122" s="131" t="n">
        <f aca="false">IF(E6=A$47,F6,0)</f>
        <v>0</v>
      </c>
      <c r="AM122" s="131" t="n">
        <f aca="false">IF(G6=A$47,H6,0)</f>
        <v>0</v>
      </c>
      <c r="AN122" s="131" t="n">
        <f aca="false">IF(I6=A$47,J6,0)</f>
        <v>0</v>
      </c>
      <c r="AO122" s="131" t="n">
        <f aca="false">IF(K6=A$47,L6,0)</f>
        <v>0</v>
      </c>
      <c r="AP122" s="131" t="n">
        <f aca="false">IF(M6=A$47,N6,0)</f>
        <v>0</v>
      </c>
      <c r="AQ122" s="131" t="n">
        <f aca="false">IF(O6=A$47,P6,0)</f>
        <v>0</v>
      </c>
      <c r="AR122" s="131" t="n">
        <f aca="false">IF(Q6=A$47,R6,0)</f>
        <v>0</v>
      </c>
      <c r="AS122" s="131" t="n">
        <f aca="false">IF(S6=A$47,T6,0)</f>
        <v>0</v>
      </c>
      <c r="AT122" s="131" t="n">
        <f aca="false">IF(U6=A$47,V6,0)</f>
        <v>0</v>
      </c>
      <c r="AU122" s="131" t="n">
        <f aca="false">IF(W6=A$47,X6,0)</f>
        <v>0</v>
      </c>
      <c r="AW122" s="131" t="n">
        <f aca="false">IF(E6=A$48,F6,0)</f>
        <v>0</v>
      </c>
      <c r="AX122" s="131" t="n">
        <f aca="false">IF(G6=A$48,H6,0)</f>
        <v>0</v>
      </c>
      <c r="AY122" s="131" t="n">
        <f aca="false">IF(I6=A$48,J6,0)</f>
        <v>0</v>
      </c>
      <c r="AZ122" s="131" t="n">
        <f aca="false">IF(K6=A$48,L6,0)</f>
        <v>0</v>
      </c>
      <c r="BA122" s="131" t="n">
        <f aca="false">IF(M6=A$48,N6,0)</f>
        <v>0</v>
      </c>
      <c r="BB122" s="131" t="n">
        <f aca="false">IF(O6=A$48,P6,0)</f>
        <v>0</v>
      </c>
      <c r="BC122" s="131" t="n">
        <f aca="false">IF(Q6=A$48,R6,0)</f>
        <v>0</v>
      </c>
      <c r="BD122" s="131" t="n">
        <f aca="false">IF(S6=A$48,T6,0)</f>
        <v>0</v>
      </c>
      <c r="BE122" s="131" t="n">
        <f aca="false">IF(U6=A$48,V6,0)</f>
        <v>0</v>
      </c>
      <c r="BF122" s="131" t="n">
        <f aca="false">IF(W6=A$48,X6,0)</f>
        <v>0</v>
      </c>
      <c r="BH122" s="131" t="n">
        <f aca="false">IF(E6=A$49,F6,0)</f>
        <v>0</v>
      </c>
      <c r="BI122" s="131" t="n">
        <f aca="false">IF(G6=A$49,H6,0)</f>
        <v>0</v>
      </c>
      <c r="BJ122" s="131" t="n">
        <f aca="false">IF(I6=A$49,J6,0)</f>
        <v>0</v>
      </c>
      <c r="BK122" s="131" t="n">
        <f aca="false">IF(K6=A$49,L6,0)</f>
        <v>0</v>
      </c>
      <c r="BL122" s="131" t="n">
        <f aca="false">IF(M6=A$49,N6,0)</f>
        <v>0</v>
      </c>
      <c r="BM122" s="131" t="n">
        <f aca="false">IF(O6=A$49,P6,0)</f>
        <v>0</v>
      </c>
      <c r="BN122" s="131" t="n">
        <f aca="false">IF(Q6=A$49,R6,0)</f>
        <v>0</v>
      </c>
      <c r="BO122" s="131" t="n">
        <f aca="false">IF(S6=A$49,T6,0)</f>
        <v>0</v>
      </c>
      <c r="BP122" s="131" t="n">
        <f aca="false">IF(U6=A$49,V6,0)</f>
        <v>0</v>
      </c>
      <c r="BQ122" s="131" t="n">
        <f aca="false">IF(W6=A$49,X6,0)</f>
        <v>0</v>
      </c>
      <c r="BS122" s="131" t="n">
        <f aca="false">IF(E6=A$50,F6,0)</f>
        <v>0</v>
      </c>
      <c r="BT122" s="131" t="n">
        <f aca="false">IF(G6=A$50,H6,0)</f>
        <v>0</v>
      </c>
      <c r="BU122" s="131" t="n">
        <f aca="false">IF(I6=A$50,J6,0)</f>
        <v>0</v>
      </c>
      <c r="BV122" s="131" t="n">
        <f aca="false">IF(K6=A$50,L6,0)</f>
        <v>0</v>
      </c>
      <c r="BW122" s="131" t="n">
        <f aca="false">IF(M6=A$50,N6,0)</f>
        <v>0</v>
      </c>
      <c r="BX122" s="131" t="n">
        <f aca="false">IF(O6=A$50,P6,0)</f>
        <v>0</v>
      </c>
      <c r="BY122" s="131" t="n">
        <f aca="false">IF(Q6=A$50,R6,0)</f>
        <v>0</v>
      </c>
      <c r="BZ122" s="131" t="n">
        <f aca="false">IF(S6=A$50,T6,0)</f>
        <v>0</v>
      </c>
      <c r="CA122" s="131" t="n">
        <f aca="false">IF(U6=A$50,V6,0)</f>
        <v>0</v>
      </c>
      <c r="CB122" s="131" t="n">
        <f aca="false">IF(W6=A$50,X6,0)</f>
        <v>0</v>
      </c>
      <c r="CD122" s="131" t="n">
        <f aca="false">IF(E6=A$51,F6,0)</f>
        <v>0</v>
      </c>
      <c r="CE122" s="131" t="n">
        <f aca="false">IF(G6=A$51,H6,0)</f>
        <v>0</v>
      </c>
      <c r="CF122" s="131" t="n">
        <f aca="false">IF(I6=A$51,J6,0)</f>
        <v>0</v>
      </c>
      <c r="CG122" s="131" t="n">
        <f aca="false">IF(K6=A$51,L6,0)</f>
        <v>0</v>
      </c>
      <c r="CH122" s="131" t="n">
        <f aca="false">IF(M6=A$51,N6,0)</f>
        <v>0</v>
      </c>
      <c r="CI122" s="131" t="n">
        <f aca="false">IF(O6=A$51,P6,0)</f>
        <v>0</v>
      </c>
      <c r="CJ122" s="131" t="n">
        <f aca="false">IF(Q6=A$51,R6,0)</f>
        <v>0</v>
      </c>
      <c r="CK122" s="131" t="n">
        <f aca="false">IF(S6=A$51,T6,0)</f>
        <v>0</v>
      </c>
      <c r="CL122" s="131" t="n">
        <f aca="false">IF(U6=A$51,V6,0)</f>
        <v>0</v>
      </c>
      <c r="CM122" s="131" t="n">
        <f aca="false">IF(W6=A$51,X6,0)</f>
        <v>0</v>
      </c>
      <c r="CO122" s="131" t="n">
        <f aca="false">IF(E6=A$52,F6,0)</f>
        <v>0</v>
      </c>
      <c r="CP122" s="131" t="n">
        <f aca="false">IF(G6=A$52,H6,0)</f>
        <v>0</v>
      </c>
      <c r="CQ122" s="131" t="n">
        <f aca="false">IF(I6=A$52,J6,0)</f>
        <v>0</v>
      </c>
      <c r="CR122" s="131" t="n">
        <f aca="false">IF(K6=A$52,L6,0)</f>
        <v>0</v>
      </c>
      <c r="CS122" s="131" t="n">
        <f aca="false">IF(M6=A$52,N6,0)</f>
        <v>0</v>
      </c>
      <c r="CT122" s="131" t="n">
        <f aca="false">IF(O6=A$52,P6,0)</f>
        <v>0</v>
      </c>
      <c r="CU122" s="131" t="n">
        <f aca="false">IF(Q6=A$52,R6,0)</f>
        <v>0</v>
      </c>
      <c r="CV122" s="131" t="n">
        <f aca="false">IF(S6=A$52,T6,0)</f>
        <v>0</v>
      </c>
      <c r="CW122" s="131" t="n">
        <f aca="false">IF(U6=A$52,V6,0)</f>
        <v>0</v>
      </c>
      <c r="CX122" s="131" t="n">
        <f aca="false">IF(W6=A$52,X6,0)</f>
        <v>0</v>
      </c>
      <c r="CZ122" s="131" t="n">
        <f aca="false">IF(E6=A$53,F6,0)</f>
        <v>0</v>
      </c>
      <c r="DA122" s="131" t="n">
        <f aca="false">IF(G6=A$53,H6,0)</f>
        <v>0</v>
      </c>
      <c r="DB122" s="131" t="n">
        <f aca="false">IF(I6=A$53,J6,0)</f>
        <v>0</v>
      </c>
      <c r="DC122" s="131" t="n">
        <f aca="false">IF(K6=A$53,L6,0)</f>
        <v>0</v>
      </c>
      <c r="DD122" s="131" t="n">
        <f aca="false">IF(M6=A$53,N6,0)</f>
        <v>0</v>
      </c>
      <c r="DE122" s="131" t="n">
        <f aca="false">IF(O6=A$53,P6,0)</f>
        <v>0</v>
      </c>
      <c r="DF122" s="131" t="n">
        <f aca="false">IF(Q6=A$53,R6,0)</f>
        <v>0</v>
      </c>
      <c r="DG122" s="131" t="n">
        <f aca="false">IF(S6=A$53,T6,0)</f>
        <v>0</v>
      </c>
      <c r="DH122" s="131" t="n">
        <f aca="false">IF(U6=A$53,V6,0)</f>
        <v>0</v>
      </c>
      <c r="DI122" s="131" t="n">
        <f aca="false">IF(W6=A$53,X6,0)</f>
        <v>0</v>
      </c>
      <c r="DK122" s="131" t="n">
        <f aca="false">IF(E6=A$54,F6,0)</f>
        <v>0</v>
      </c>
      <c r="DL122" s="131" t="n">
        <f aca="false">IF(G6=A$54,H6,0)</f>
        <v>0</v>
      </c>
      <c r="DM122" s="131" t="n">
        <f aca="false">IF(I6=A$54,J6,0)</f>
        <v>0</v>
      </c>
      <c r="DN122" s="131" t="n">
        <f aca="false">IF(K6=A$54,L6,0)</f>
        <v>0</v>
      </c>
      <c r="DO122" s="131" t="n">
        <f aca="false">IF(M6=A$54,N6,0)</f>
        <v>0</v>
      </c>
      <c r="DP122" s="131" t="n">
        <f aca="false">IF(O6=A$54,P6,0)</f>
        <v>0</v>
      </c>
      <c r="DQ122" s="131" t="n">
        <f aca="false">IF(Q6=A$54,R6,0)</f>
        <v>0</v>
      </c>
      <c r="DR122" s="131" t="n">
        <f aca="false">IF(S6=A$54,T6,0)</f>
        <v>0</v>
      </c>
      <c r="DS122" s="131" t="n">
        <f aca="false">IF(U6=A$54,V6,0)</f>
        <v>0</v>
      </c>
      <c r="DT122" s="131" t="n">
        <f aca="false">IF(W6=A$54,X6,0)</f>
        <v>0</v>
      </c>
      <c r="DV122" s="131" t="n">
        <f aca="false">IF(E6=A$55,F6,0)</f>
        <v>0</v>
      </c>
      <c r="DW122" s="131" t="n">
        <f aca="false">IF(G6=$A$55,H6,0)</f>
        <v>0</v>
      </c>
      <c r="DX122" s="131" t="n">
        <f aca="false">IF(I6=A$55,J6,0)</f>
        <v>0</v>
      </c>
      <c r="DY122" s="131" t="n">
        <f aca="false">IF(K6=A$55,L6,0)</f>
        <v>0</v>
      </c>
      <c r="DZ122" s="131" t="n">
        <f aca="false">IF(M6=A$55,N6,0)</f>
        <v>0</v>
      </c>
      <c r="EA122" s="131" t="n">
        <f aca="false">IF(O6=A$55,P6,0)</f>
        <v>0</v>
      </c>
      <c r="EB122" s="131" t="n">
        <f aca="false">IF(Q6=A$55,R6,0)</f>
        <v>0</v>
      </c>
      <c r="EC122" s="131" t="n">
        <f aca="false">IF(S6=A$55,T6,0)</f>
        <v>0</v>
      </c>
      <c r="ED122" s="131" t="n">
        <f aca="false">IF(U6=A$55,V6,0)</f>
        <v>0</v>
      </c>
      <c r="EE122" s="131" t="n">
        <f aca="false">IF(W6=A$55,X6,0)</f>
        <v>0</v>
      </c>
    </row>
    <row r="123" customFormat="false" ht="12.75" hidden="true" customHeight="true" outlineLevel="0" collapsed="false">
      <c r="Y123" s="132" t="n">
        <v>2</v>
      </c>
      <c r="Z123" s="132"/>
      <c r="AA123" s="131" t="n">
        <f aca="false">IF(E7=A$46,F7,0)</f>
        <v>0</v>
      </c>
      <c r="AB123" s="131" t="n">
        <f aca="false">IF(G7=A$46,H7,0)</f>
        <v>0</v>
      </c>
      <c r="AC123" s="131" t="n">
        <f aca="false">IF(I7=A$46,J7,0)</f>
        <v>0</v>
      </c>
      <c r="AD123" s="131" t="n">
        <f aca="false">IF(K7=A$46,L7,0)</f>
        <v>0</v>
      </c>
      <c r="AE123" s="131" t="n">
        <f aca="false">IF(M7=A$46,N7,0)</f>
        <v>0</v>
      </c>
      <c r="AF123" s="131" t="n">
        <f aca="false">IF(O7=A$46,P7,0)</f>
        <v>0</v>
      </c>
      <c r="AG123" s="131" t="n">
        <f aca="false">IF(Q7=A$46,R7,0)</f>
        <v>0</v>
      </c>
      <c r="AH123" s="131" t="n">
        <f aca="false">IF(S7=A$46,T7,0)</f>
        <v>0</v>
      </c>
      <c r="AI123" s="131" t="n">
        <f aca="false">IF(U7=A$46,V7,0)</f>
        <v>0</v>
      </c>
      <c r="AJ123" s="131" t="n">
        <f aca="false">IF(W7=A$46,X7,0)</f>
        <v>0</v>
      </c>
      <c r="AL123" s="131" t="n">
        <f aca="false">IF(E7=A$47,F7,0)</f>
        <v>0</v>
      </c>
      <c r="AM123" s="131" t="n">
        <f aca="false">IF(G7=A$47,H7,0)</f>
        <v>0</v>
      </c>
      <c r="AN123" s="131" t="n">
        <f aca="false">IF(I7=A$47,J7,0)</f>
        <v>0</v>
      </c>
      <c r="AO123" s="131" t="n">
        <f aca="false">IF(K7=A$47,L7,0)</f>
        <v>0</v>
      </c>
      <c r="AP123" s="131" t="n">
        <f aca="false">IF(M7=A$47,N7,0)</f>
        <v>0</v>
      </c>
      <c r="AQ123" s="131" t="n">
        <f aca="false">IF(O7=A$47,P7,0)</f>
        <v>0</v>
      </c>
      <c r="AR123" s="131" t="n">
        <f aca="false">IF(Q7=A$47,R7,0)</f>
        <v>0</v>
      </c>
      <c r="AS123" s="131" t="n">
        <f aca="false">IF(S7=A$47,T7,0)</f>
        <v>0</v>
      </c>
      <c r="AT123" s="131" t="n">
        <f aca="false">IF(U7=A$47,V7,0)</f>
        <v>0</v>
      </c>
      <c r="AU123" s="131" t="n">
        <f aca="false">IF(W7=A$47,X7,0)</f>
        <v>0</v>
      </c>
      <c r="AW123" s="131" t="n">
        <f aca="false">IF(E7=A$48,F7,0)</f>
        <v>0</v>
      </c>
      <c r="AX123" s="131" t="n">
        <f aca="false">IF(G7=A$48,H7,0)</f>
        <v>0</v>
      </c>
      <c r="AY123" s="131" t="n">
        <f aca="false">IF(I7=A$48,J7,0)</f>
        <v>0</v>
      </c>
      <c r="AZ123" s="131" t="n">
        <f aca="false">IF(K7=A$48,L7,0)</f>
        <v>0</v>
      </c>
      <c r="BA123" s="131" t="n">
        <f aca="false">IF(M7=A$48,N7,0)</f>
        <v>0</v>
      </c>
      <c r="BB123" s="131" t="n">
        <f aca="false">IF(O7=A$48,P7,0)</f>
        <v>0</v>
      </c>
      <c r="BC123" s="131" t="n">
        <f aca="false">IF(Q7=A$48,R7,0)</f>
        <v>0</v>
      </c>
      <c r="BD123" s="131" t="n">
        <f aca="false">IF(S7=A$48,T7,0)</f>
        <v>0</v>
      </c>
      <c r="BE123" s="131" t="n">
        <f aca="false">IF(U7=A$48,V7,0)</f>
        <v>0</v>
      </c>
      <c r="BF123" s="131" t="n">
        <f aca="false">IF(W7=A$48,X7,0)</f>
        <v>0</v>
      </c>
      <c r="BH123" s="131" t="n">
        <f aca="false">IF(E7=A$49,F7,0)</f>
        <v>0</v>
      </c>
      <c r="BI123" s="131" t="n">
        <f aca="false">IF(G7=A$49,H7,0)</f>
        <v>0</v>
      </c>
      <c r="BJ123" s="131" t="n">
        <f aca="false">IF(I7=A$49,J7,0)</f>
        <v>0</v>
      </c>
      <c r="BK123" s="131" t="n">
        <f aca="false">IF(K7=A$49,L7,0)</f>
        <v>0</v>
      </c>
      <c r="BL123" s="131" t="n">
        <f aca="false">IF(M7=A$49,N7,0)</f>
        <v>0</v>
      </c>
      <c r="BM123" s="131" t="n">
        <f aca="false">IF(O7=A$49,P7,0)</f>
        <v>0</v>
      </c>
      <c r="BN123" s="131" t="n">
        <f aca="false">IF(Q7=A$49,R7,0)</f>
        <v>0</v>
      </c>
      <c r="BO123" s="131" t="n">
        <f aca="false">IF(S7=A$49,T7,0)</f>
        <v>0</v>
      </c>
      <c r="BP123" s="131" t="n">
        <f aca="false">IF(U7=A$49,V7,0)</f>
        <v>0</v>
      </c>
      <c r="BQ123" s="131" t="n">
        <f aca="false">IF(W7=A$49,X7,0)</f>
        <v>0</v>
      </c>
      <c r="BS123" s="131" t="n">
        <f aca="false">IF(E7=A$50,F7,0)</f>
        <v>0</v>
      </c>
      <c r="BT123" s="131" t="n">
        <f aca="false">IF(G7=A$50,H7,0)</f>
        <v>0</v>
      </c>
      <c r="BU123" s="131" t="n">
        <f aca="false">IF(I7=A$50,J7,0)</f>
        <v>0</v>
      </c>
      <c r="BV123" s="131" t="n">
        <f aca="false">IF(K7=A$50,L7,0)</f>
        <v>0</v>
      </c>
      <c r="BW123" s="131" t="n">
        <f aca="false">IF(M7=A$50,N7,0)</f>
        <v>0</v>
      </c>
      <c r="BX123" s="131" t="n">
        <f aca="false">IF(O7=A$50,P7,0)</f>
        <v>0</v>
      </c>
      <c r="BY123" s="131" t="n">
        <f aca="false">IF(Q7=A$50,R7,0)</f>
        <v>0</v>
      </c>
      <c r="BZ123" s="131" t="n">
        <f aca="false">IF(S7=A$50,T7,0)</f>
        <v>0</v>
      </c>
      <c r="CA123" s="131" t="n">
        <f aca="false">IF(U7=A$50,V7,0)</f>
        <v>0</v>
      </c>
      <c r="CB123" s="131" t="n">
        <f aca="false">IF(W7=A$50,X7,0)</f>
        <v>0</v>
      </c>
      <c r="CD123" s="131" t="n">
        <f aca="false">IF(E7=A$51,F7,0)</f>
        <v>0</v>
      </c>
      <c r="CE123" s="131" t="n">
        <f aca="false">IF(G7=A$51,H7,0)</f>
        <v>0</v>
      </c>
      <c r="CF123" s="131" t="n">
        <f aca="false">IF(I7=A$51,J7,0)</f>
        <v>0</v>
      </c>
      <c r="CG123" s="131" t="n">
        <f aca="false">IF(K7=A$51,L7,0)</f>
        <v>0</v>
      </c>
      <c r="CH123" s="131" t="n">
        <f aca="false">IF(M7=A$51,N7,0)</f>
        <v>0</v>
      </c>
      <c r="CI123" s="131" t="n">
        <f aca="false">IF(O7=A$51,P7,0)</f>
        <v>0</v>
      </c>
      <c r="CJ123" s="131" t="n">
        <f aca="false">IF(Q7=A$51,R7,0)</f>
        <v>0</v>
      </c>
      <c r="CK123" s="131" t="n">
        <f aca="false">IF(S7=A$51,T7,0)</f>
        <v>0</v>
      </c>
      <c r="CL123" s="131" t="n">
        <f aca="false">IF(U7=A$51,V7,0)</f>
        <v>0</v>
      </c>
      <c r="CM123" s="131" t="n">
        <f aca="false">IF(W7=A$51,X7,0)</f>
        <v>0</v>
      </c>
      <c r="CO123" s="131" t="n">
        <f aca="false">IF(E7=A$52,F7,0)</f>
        <v>0</v>
      </c>
      <c r="CP123" s="131" t="n">
        <f aca="false">IF(G7=A$52,H7,0)</f>
        <v>0</v>
      </c>
      <c r="CQ123" s="131" t="n">
        <f aca="false">IF(I7=A$52,J7,0)</f>
        <v>0</v>
      </c>
      <c r="CR123" s="131" t="n">
        <f aca="false">IF(K7=A$52,L7,0)</f>
        <v>0</v>
      </c>
      <c r="CS123" s="131" t="n">
        <f aca="false">IF(M7=A$52,N7,0)</f>
        <v>0</v>
      </c>
      <c r="CT123" s="131" t="n">
        <f aca="false">IF(O7=A$52,P7,0)</f>
        <v>0</v>
      </c>
      <c r="CU123" s="131" t="n">
        <f aca="false">IF(Q7=A$52,R7,0)</f>
        <v>0</v>
      </c>
      <c r="CV123" s="131" t="n">
        <f aca="false">IF(S7=A$52,T7,0)</f>
        <v>0</v>
      </c>
      <c r="CW123" s="131" t="n">
        <f aca="false">IF(U7=A$52,V7,0)</f>
        <v>0</v>
      </c>
      <c r="CX123" s="131" t="n">
        <f aca="false">IF(W7=A$52,X7,0)</f>
        <v>0</v>
      </c>
      <c r="CZ123" s="131" t="n">
        <f aca="false">IF(E7=A$53,F7,0)</f>
        <v>0</v>
      </c>
      <c r="DA123" s="131" t="n">
        <f aca="false">IF(G7=A$53,H7,0)</f>
        <v>0</v>
      </c>
      <c r="DB123" s="131" t="n">
        <f aca="false">IF(I7=A$53,J7,0)</f>
        <v>0</v>
      </c>
      <c r="DC123" s="131" t="n">
        <f aca="false">IF(K7=A$53,L7,0)</f>
        <v>0</v>
      </c>
      <c r="DD123" s="131" t="n">
        <f aca="false">IF(M7=A$53,N7,0)</f>
        <v>0</v>
      </c>
      <c r="DE123" s="131" t="n">
        <f aca="false">IF(O7=A$53,P7,0)</f>
        <v>0</v>
      </c>
      <c r="DF123" s="131" t="n">
        <f aca="false">IF(Q7=A$53,R7,0)</f>
        <v>0</v>
      </c>
      <c r="DG123" s="131" t="n">
        <f aca="false">IF(S7=A$53,T7,0)</f>
        <v>0</v>
      </c>
      <c r="DH123" s="131" t="n">
        <f aca="false">IF(U7=A$53,V7,0)</f>
        <v>0</v>
      </c>
      <c r="DI123" s="131" t="n">
        <f aca="false">IF(W7=A$53,X7,0)</f>
        <v>0</v>
      </c>
      <c r="DK123" s="131" t="n">
        <f aca="false">IF(E7=A$54,F7,0)</f>
        <v>0</v>
      </c>
      <c r="DL123" s="131" t="n">
        <f aca="false">IF(G7=A$54,H7,0)</f>
        <v>0</v>
      </c>
      <c r="DM123" s="131" t="n">
        <f aca="false">IF(I7=A$54,J7,0)</f>
        <v>0</v>
      </c>
      <c r="DN123" s="131" t="n">
        <f aca="false">IF(K7=A$54,L7,0)</f>
        <v>0</v>
      </c>
      <c r="DO123" s="131" t="n">
        <f aca="false">IF(M7=A$54,N7,0)</f>
        <v>0</v>
      </c>
      <c r="DP123" s="131" t="n">
        <f aca="false">IF(O7=A$54,P7,0)</f>
        <v>0</v>
      </c>
      <c r="DQ123" s="131" t="n">
        <f aca="false">IF(Q7=A$54,R7,0)</f>
        <v>0</v>
      </c>
      <c r="DR123" s="131" t="n">
        <f aca="false">IF(S7=A$54,T7,0)</f>
        <v>0</v>
      </c>
      <c r="DS123" s="131" t="n">
        <f aca="false">IF(U7=A$54,V7,0)</f>
        <v>0</v>
      </c>
      <c r="DT123" s="131" t="n">
        <f aca="false">IF(W7=A$54,X7,0)</f>
        <v>0</v>
      </c>
      <c r="DV123" s="131" t="n">
        <f aca="false">IF(E7=A$55,F7,0)</f>
        <v>0</v>
      </c>
      <c r="DW123" s="131" t="n">
        <f aca="false">IF(G7=$A$55,H7,0)</f>
        <v>0</v>
      </c>
      <c r="DX123" s="131" t="n">
        <f aca="false">IF(I7=A$55,J7,0)</f>
        <v>0</v>
      </c>
      <c r="DY123" s="131" t="n">
        <f aca="false">IF(K7=A$55,L7,0)</f>
        <v>0</v>
      </c>
      <c r="DZ123" s="131" t="n">
        <f aca="false">IF(M7=A$55,N7,0)</f>
        <v>0</v>
      </c>
      <c r="EA123" s="131" t="n">
        <f aca="false">IF(O7=A$55,P7,0)</f>
        <v>0</v>
      </c>
      <c r="EB123" s="131" t="n">
        <f aca="false">IF(Q7=A$55,R7,0)</f>
        <v>0</v>
      </c>
      <c r="EC123" s="131" t="n">
        <f aca="false">IF(S7=A$55,T7,0)</f>
        <v>0</v>
      </c>
      <c r="ED123" s="131" t="n">
        <f aca="false">IF(U7=A$55,V7,0)</f>
        <v>0</v>
      </c>
      <c r="EE123" s="131" t="n">
        <f aca="false">IF(W7=A$55,X7,0)</f>
        <v>0</v>
      </c>
    </row>
    <row r="124" customFormat="false" ht="12.75" hidden="true" customHeight="true" outlineLevel="0" collapsed="false">
      <c r="Y124" s="132" t="n">
        <v>3</v>
      </c>
      <c r="Z124" s="132"/>
      <c r="AA124" s="131" t="n">
        <f aca="false">IF(E8=A$46,F8,0)</f>
        <v>0</v>
      </c>
      <c r="AB124" s="131" t="n">
        <f aca="false">IF(G8=A$46,H8,0)</f>
        <v>0</v>
      </c>
      <c r="AC124" s="131" t="n">
        <f aca="false">IF(I8=A$46,J8,0)</f>
        <v>0</v>
      </c>
      <c r="AD124" s="131" t="n">
        <f aca="false">IF(K8=A$46,L8,0)</f>
        <v>0</v>
      </c>
      <c r="AE124" s="131" t="n">
        <f aca="false">IF(M8=A$46,N8,0)</f>
        <v>0</v>
      </c>
      <c r="AF124" s="131" t="n">
        <f aca="false">IF(O8=A$46,P8,0)</f>
        <v>0</v>
      </c>
      <c r="AG124" s="131" t="n">
        <f aca="false">IF(Q8=A$46,R8,0)</f>
        <v>0</v>
      </c>
      <c r="AH124" s="131" t="n">
        <f aca="false">IF(S8=A$46,T8,0)</f>
        <v>0</v>
      </c>
      <c r="AI124" s="131" t="n">
        <f aca="false">IF(U8=A$46,V8,0)</f>
        <v>0</v>
      </c>
      <c r="AJ124" s="131" t="n">
        <f aca="false">IF(W8=A$46,X8,0)</f>
        <v>0</v>
      </c>
      <c r="AL124" s="131" t="n">
        <f aca="false">IF(E8=A$47,F8,0)</f>
        <v>0</v>
      </c>
      <c r="AM124" s="131" t="n">
        <f aca="false">IF(G8=A$47,H8,0)</f>
        <v>0</v>
      </c>
      <c r="AN124" s="131" t="n">
        <f aca="false">IF(I8=A$47,J8,0)</f>
        <v>0</v>
      </c>
      <c r="AO124" s="131" t="n">
        <f aca="false">IF(K8=A$47,L8,0)</f>
        <v>0</v>
      </c>
      <c r="AP124" s="131" t="n">
        <f aca="false">IF(M8=A$47,N8,0)</f>
        <v>0</v>
      </c>
      <c r="AQ124" s="131" t="n">
        <f aca="false">IF(O8=A$47,P8,0)</f>
        <v>0</v>
      </c>
      <c r="AR124" s="131" t="n">
        <f aca="false">IF(Q8=A$47,R8,0)</f>
        <v>0</v>
      </c>
      <c r="AS124" s="131" t="n">
        <f aca="false">IF(S8=A$47,T8,0)</f>
        <v>0</v>
      </c>
      <c r="AT124" s="131" t="n">
        <f aca="false">IF(U8=A$47,V8,0)</f>
        <v>0</v>
      </c>
      <c r="AU124" s="131" t="n">
        <f aca="false">IF(W8=A$47,X8,0)</f>
        <v>0</v>
      </c>
      <c r="AW124" s="131" t="n">
        <f aca="false">IF(E8=A$48,F8,0)</f>
        <v>0</v>
      </c>
      <c r="AX124" s="131" t="n">
        <f aca="false">IF(G8=A$48,H8,0)</f>
        <v>0</v>
      </c>
      <c r="AY124" s="131" t="n">
        <f aca="false">IF(I8=A$48,J8,0)</f>
        <v>0</v>
      </c>
      <c r="AZ124" s="131" t="n">
        <f aca="false">IF(K8=A$48,L8,0)</f>
        <v>0</v>
      </c>
      <c r="BA124" s="131" t="n">
        <f aca="false">IF(M8=A$48,N8,0)</f>
        <v>0</v>
      </c>
      <c r="BB124" s="131" t="n">
        <f aca="false">IF(O8=A$48,P8,0)</f>
        <v>0</v>
      </c>
      <c r="BC124" s="131" t="n">
        <f aca="false">IF(Q8=A$48,R8,0)</f>
        <v>0</v>
      </c>
      <c r="BD124" s="131" t="n">
        <f aca="false">IF(S8=A$48,T8,0)</f>
        <v>0</v>
      </c>
      <c r="BE124" s="131" t="n">
        <f aca="false">IF(U8=A$48,V8,0)</f>
        <v>0</v>
      </c>
      <c r="BF124" s="131" t="n">
        <f aca="false">IF(W8=A$48,X8,0)</f>
        <v>0</v>
      </c>
      <c r="BH124" s="131" t="n">
        <f aca="false">IF(E8=A$49,F8,0)</f>
        <v>0</v>
      </c>
      <c r="BI124" s="131" t="n">
        <f aca="false">IF(G8=A$49,H8,0)</f>
        <v>0</v>
      </c>
      <c r="BJ124" s="131" t="n">
        <f aca="false">IF(I8=A$49,J8,0)</f>
        <v>0</v>
      </c>
      <c r="BK124" s="131" t="n">
        <f aca="false">IF(K8=A$49,L8,0)</f>
        <v>0</v>
      </c>
      <c r="BL124" s="131" t="n">
        <f aca="false">IF(M8=A$49,N8,0)</f>
        <v>0</v>
      </c>
      <c r="BM124" s="131" t="n">
        <f aca="false">IF(O8=A$49,P8,0)</f>
        <v>0</v>
      </c>
      <c r="BN124" s="131" t="n">
        <f aca="false">IF(Q8=A$49,R8,0)</f>
        <v>0</v>
      </c>
      <c r="BO124" s="131" t="n">
        <f aca="false">IF(S8=A$49,T8,0)</f>
        <v>0</v>
      </c>
      <c r="BP124" s="131" t="n">
        <f aca="false">IF(U8=A$49,V8,0)</f>
        <v>0</v>
      </c>
      <c r="BQ124" s="131" t="n">
        <f aca="false">IF(W8=A$49,X8,0)</f>
        <v>0</v>
      </c>
      <c r="BS124" s="131" t="n">
        <f aca="false">IF(E8=A$50,F8,0)</f>
        <v>0</v>
      </c>
      <c r="BT124" s="131" t="n">
        <f aca="false">IF(G8=A$50,H8,0)</f>
        <v>0</v>
      </c>
      <c r="BU124" s="131" t="n">
        <f aca="false">IF(I8=A$50,J8,0)</f>
        <v>0</v>
      </c>
      <c r="BV124" s="131" t="n">
        <f aca="false">IF(K8=A$50,L8,0)</f>
        <v>0</v>
      </c>
      <c r="BW124" s="131" t="n">
        <f aca="false">IF(M8=A$50,N8,0)</f>
        <v>0</v>
      </c>
      <c r="BX124" s="131" t="n">
        <f aca="false">IF(O8=A$50,P8,0)</f>
        <v>0</v>
      </c>
      <c r="BY124" s="131" t="n">
        <f aca="false">IF(Q8=A$50,R8,0)</f>
        <v>0</v>
      </c>
      <c r="BZ124" s="131" t="n">
        <f aca="false">IF(S8=A$50,T8,0)</f>
        <v>0</v>
      </c>
      <c r="CA124" s="131" t="n">
        <f aca="false">IF(U8=A$50,V8,0)</f>
        <v>0</v>
      </c>
      <c r="CB124" s="131" t="n">
        <f aca="false">IF(W8=A$50,X8,0)</f>
        <v>0</v>
      </c>
      <c r="CD124" s="131" t="n">
        <f aca="false">IF(E8=A$51,F8,0)</f>
        <v>0</v>
      </c>
      <c r="CE124" s="131" t="n">
        <f aca="false">IF(G8=A$51,H8,0)</f>
        <v>0</v>
      </c>
      <c r="CF124" s="131" t="n">
        <f aca="false">IF(I8=A$51,J8,0)</f>
        <v>0</v>
      </c>
      <c r="CG124" s="131" t="n">
        <f aca="false">IF(K8=A$51,L8,0)</f>
        <v>0</v>
      </c>
      <c r="CH124" s="131" t="n">
        <f aca="false">IF(M8=A$51,N8,0)</f>
        <v>0</v>
      </c>
      <c r="CI124" s="131" t="n">
        <f aca="false">IF(O8=A$51,P8,0)</f>
        <v>0</v>
      </c>
      <c r="CJ124" s="131" t="n">
        <f aca="false">IF(Q8=A$51,R8,0)</f>
        <v>0</v>
      </c>
      <c r="CK124" s="131" t="n">
        <f aca="false">IF(S8=A$51,T8,0)</f>
        <v>0</v>
      </c>
      <c r="CL124" s="131" t="n">
        <f aca="false">IF(U8=A$51,V8,0)</f>
        <v>0</v>
      </c>
      <c r="CM124" s="131" t="n">
        <f aca="false">IF(W8=A$51,X8,0)</f>
        <v>0</v>
      </c>
      <c r="CO124" s="131" t="n">
        <f aca="false">IF(E8=A$52,F8,0)</f>
        <v>0</v>
      </c>
      <c r="CP124" s="131" t="n">
        <f aca="false">IF(G8=A$52,H8,0)</f>
        <v>0</v>
      </c>
      <c r="CQ124" s="131" t="n">
        <f aca="false">IF(I8=A$52,J8,0)</f>
        <v>0</v>
      </c>
      <c r="CR124" s="131" t="n">
        <f aca="false">IF(K8=A$52,L8,0)</f>
        <v>0</v>
      </c>
      <c r="CS124" s="131" t="n">
        <f aca="false">IF(M8=A$52,N8,0)</f>
        <v>0</v>
      </c>
      <c r="CT124" s="131" t="n">
        <f aca="false">IF(O8=A$52,P8,0)</f>
        <v>0</v>
      </c>
      <c r="CU124" s="131" t="n">
        <f aca="false">IF(Q8=A$52,R8,0)</f>
        <v>0</v>
      </c>
      <c r="CV124" s="131" t="n">
        <f aca="false">IF(S8=A$52,T8,0)</f>
        <v>0</v>
      </c>
      <c r="CW124" s="131" t="n">
        <f aca="false">IF(U8=A$52,V8,0)</f>
        <v>0</v>
      </c>
      <c r="CX124" s="131" t="n">
        <f aca="false">IF(W8=A$52,X8,0)</f>
        <v>0</v>
      </c>
      <c r="CZ124" s="131" t="n">
        <f aca="false">IF(E8=A$53,F8,0)</f>
        <v>0</v>
      </c>
      <c r="DA124" s="131" t="n">
        <f aca="false">IF(G8=A$53,H8,0)</f>
        <v>0</v>
      </c>
      <c r="DB124" s="131" t="n">
        <f aca="false">IF(I8=A$53,J8,0)</f>
        <v>0</v>
      </c>
      <c r="DC124" s="131" t="n">
        <f aca="false">IF(K8=A$53,L8,0)</f>
        <v>0</v>
      </c>
      <c r="DD124" s="131" t="n">
        <f aca="false">IF(M8=A$53,N8,0)</f>
        <v>0</v>
      </c>
      <c r="DE124" s="131" t="n">
        <f aca="false">IF(O8=A$53,P8,0)</f>
        <v>0</v>
      </c>
      <c r="DF124" s="131" t="n">
        <f aca="false">IF(Q8=A$53,R8,0)</f>
        <v>0</v>
      </c>
      <c r="DG124" s="131" t="n">
        <f aca="false">IF(S8=A$53,T8,0)</f>
        <v>0</v>
      </c>
      <c r="DH124" s="131" t="n">
        <f aca="false">IF(U8=A$53,V8,0)</f>
        <v>0</v>
      </c>
      <c r="DI124" s="131" t="n">
        <f aca="false">IF(W8=A$53,X8,0)</f>
        <v>0</v>
      </c>
      <c r="DK124" s="131" t="n">
        <f aca="false">IF(E8=A$54,F8,0)</f>
        <v>0</v>
      </c>
      <c r="DL124" s="131" t="n">
        <f aca="false">IF(G8=A$54,H8,0)</f>
        <v>0</v>
      </c>
      <c r="DM124" s="131" t="n">
        <f aca="false">IF(I8=A$54,J8,0)</f>
        <v>0</v>
      </c>
      <c r="DN124" s="131" t="n">
        <f aca="false">IF(K8=A$54,L8,0)</f>
        <v>0</v>
      </c>
      <c r="DO124" s="131" t="n">
        <f aca="false">IF(M8=A$54,N8,0)</f>
        <v>0</v>
      </c>
      <c r="DP124" s="131" t="n">
        <f aca="false">IF(O8=A$54,P8,0)</f>
        <v>0</v>
      </c>
      <c r="DQ124" s="131" t="n">
        <f aca="false">IF(Q8=A$54,R8,0)</f>
        <v>0</v>
      </c>
      <c r="DR124" s="131" t="n">
        <f aca="false">IF(S8=A$54,T8,0)</f>
        <v>0</v>
      </c>
      <c r="DS124" s="131" t="n">
        <f aca="false">IF(U8=A$54,V8,0)</f>
        <v>0</v>
      </c>
      <c r="DT124" s="131" t="n">
        <f aca="false">IF(W8=A$54,X8,0)</f>
        <v>0</v>
      </c>
      <c r="DV124" s="131" t="n">
        <f aca="false">IF(E8=A$55,F8,0)</f>
        <v>0</v>
      </c>
      <c r="DW124" s="131" t="n">
        <f aca="false">IF(G8=$A$55,H8,0)</f>
        <v>0</v>
      </c>
      <c r="DX124" s="131" t="n">
        <f aca="false">IF(I8=A$55,J8,0)</f>
        <v>0</v>
      </c>
      <c r="DY124" s="131" t="n">
        <f aca="false">IF(K8=A$55,L8,0)</f>
        <v>0</v>
      </c>
      <c r="DZ124" s="131" t="n">
        <f aca="false">IF(M8=A$55,N8,0)</f>
        <v>0</v>
      </c>
      <c r="EA124" s="131" t="n">
        <f aca="false">IF(O8=A$55,P8,0)</f>
        <v>0</v>
      </c>
      <c r="EB124" s="131" t="n">
        <f aca="false">IF(Q8=A$55,R8,0)</f>
        <v>0</v>
      </c>
      <c r="EC124" s="131" t="n">
        <f aca="false">IF(S8=A$55,T8,0)</f>
        <v>0</v>
      </c>
      <c r="ED124" s="131" t="n">
        <f aca="false">IF(U8=A$55,V8,0)</f>
        <v>0</v>
      </c>
      <c r="EE124" s="131" t="n">
        <f aca="false">IF(W8=A$55,X8,0)</f>
        <v>0</v>
      </c>
    </row>
    <row r="125" customFormat="false" ht="12.75" hidden="true" customHeight="true" outlineLevel="0" collapsed="false">
      <c r="Y125" s="132" t="n">
        <v>4</v>
      </c>
      <c r="Z125" s="132"/>
      <c r="AA125" s="131" t="n">
        <f aca="false">IF(E9=A$46,F9,0)</f>
        <v>0</v>
      </c>
      <c r="AB125" s="131" t="n">
        <f aca="false">IF(G9=A$46,H9,0)</f>
        <v>0</v>
      </c>
      <c r="AC125" s="131" t="n">
        <f aca="false">IF(I9=A$46,J9,0)</f>
        <v>0</v>
      </c>
      <c r="AD125" s="131" t="n">
        <f aca="false">IF(K9=A$46,L9,0)</f>
        <v>0</v>
      </c>
      <c r="AE125" s="131" t="n">
        <f aca="false">IF(M9=A$46,N9,0)</f>
        <v>0</v>
      </c>
      <c r="AF125" s="131" t="n">
        <f aca="false">IF(O9=A$46,P9,0)</f>
        <v>0</v>
      </c>
      <c r="AG125" s="131" t="n">
        <f aca="false">IF(Q9=A$46,R9,0)</f>
        <v>0</v>
      </c>
      <c r="AH125" s="131" t="n">
        <f aca="false">IF(S9=A$46,T9,0)</f>
        <v>0</v>
      </c>
      <c r="AI125" s="131" t="n">
        <f aca="false">IF(U9=A$46,V9,0)</f>
        <v>0</v>
      </c>
      <c r="AJ125" s="131" t="n">
        <f aca="false">IF(W9=A$46,X9,0)</f>
        <v>0</v>
      </c>
      <c r="AL125" s="131" t="n">
        <f aca="false">IF(E9=A$47,F9,0)</f>
        <v>0</v>
      </c>
      <c r="AM125" s="131" t="n">
        <f aca="false">IF(G9=A$47,H9,0)</f>
        <v>0</v>
      </c>
      <c r="AN125" s="131" t="n">
        <f aca="false">IF(I9=A$47,J9,0)</f>
        <v>0</v>
      </c>
      <c r="AO125" s="131" t="n">
        <f aca="false">IF(K9=A$47,L9,0)</f>
        <v>0</v>
      </c>
      <c r="AP125" s="131" t="n">
        <f aca="false">IF(M9=A$47,N9,0)</f>
        <v>0</v>
      </c>
      <c r="AQ125" s="131" t="n">
        <f aca="false">IF(O9=A$47,P9,0)</f>
        <v>0</v>
      </c>
      <c r="AR125" s="131" t="n">
        <f aca="false">IF(Q9=A$47,R9,0)</f>
        <v>0</v>
      </c>
      <c r="AS125" s="131" t="n">
        <f aca="false">IF(S9=A$47,T9,0)</f>
        <v>0</v>
      </c>
      <c r="AT125" s="131" t="n">
        <f aca="false">IF(U9=A$47,V9,0)</f>
        <v>0</v>
      </c>
      <c r="AU125" s="131" t="n">
        <f aca="false">IF(W9=A$47,X9,0)</f>
        <v>0</v>
      </c>
      <c r="AW125" s="131" t="n">
        <f aca="false">IF(E9=A$48,F9,0)</f>
        <v>0</v>
      </c>
      <c r="AX125" s="131" t="n">
        <f aca="false">IF(G9=A$48,H9,0)</f>
        <v>0</v>
      </c>
      <c r="AY125" s="131" t="n">
        <f aca="false">IF(I9=A$48,J9,0)</f>
        <v>0</v>
      </c>
      <c r="AZ125" s="131" t="n">
        <f aca="false">IF(K9=A$48,L9,0)</f>
        <v>0</v>
      </c>
      <c r="BA125" s="131" t="n">
        <f aca="false">IF(M9=A$48,N9,0)</f>
        <v>0</v>
      </c>
      <c r="BB125" s="131" t="n">
        <f aca="false">IF(O9=A$48,P9,0)</f>
        <v>0</v>
      </c>
      <c r="BC125" s="131" t="n">
        <f aca="false">IF(Q9=A$48,R9,0)</f>
        <v>0</v>
      </c>
      <c r="BD125" s="131" t="n">
        <f aca="false">IF(S9=A$48,T9,0)</f>
        <v>0</v>
      </c>
      <c r="BE125" s="131" t="n">
        <f aca="false">IF(U9=A$48,V9,0)</f>
        <v>0</v>
      </c>
      <c r="BF125" s="131" t="n">
        <f aca="false">IF(W9=A$48,X9,0)</f>
        <v>0</v>
      </c>
      <c r="BH125" s="131" t="n">
        <f aca="false">IF(E9=A$49,F9,0)</f>
        <v>0</v>
      </c>
      <c r="BI125" s="131" t="n">
        <f aca="false">IF(G9=A$49,H9,0)</f>
        <v>0</v>
      </c>
      <c r="BJ125" s="131" t="n">
        <f aca="false">IF(I9=A$49,J9,0)</f>
        <v>0</v>
      </c>
      <c r="BK125" s="131" t="n">
        <f aca="false">IF(K9=A$49,L9,0)</f>
        <v>0</v>
      </c>
      <c r="BL125" s="131" t="n">
        <f aca="false">IF(M9=A$49,N9,0)</f>
        <v>0</v>
      </c>
      <c r="BM125" s="131" t="n">
        <f aca="false">IF(O9=A$49,P9,0)</f>
        <v>0</v>
      </c>
      <c r="BN125" s="131" t="n">
        <f aca="false">IF(Q9=A$49,R9,0)</f>
        <v>0</v>
      </c>
      <c r="BO125" s="131" t="n">
        <f aca="false">IF(S9=A$49,T9,0)</f>
        <v>0</v>
      </c>
      <c r="BP125" s="131" t="n">
        <f aca="false">IF(U9=A$49,V9,0)</f>
        <v>0</v>
      </c>
      <c r="BQ125" s="131" t="n">
        <f aca="false">IF(W9=A$49,X9,0)</f>
        <v>0</v>
      </c>
      <c r="BS125" s="131" t="n">
        <f aca="false">IF(E9=A$50,F9,0)</f>
        <v>0</v>
      </c>
      <c r="BT125" s="131" t="n">
        <f aca="false">IF(G9=A$50,H9,0)</f>
        <v>0</v>
      </c>
      <c r="BU125" s="131" t="n">
        <f aca="false">IF(I9=A$50,J9,0)</f>
        <v>0</v>
      </c>
      <c r="BV125" s="131" t="n">
        <f aca="false">IF(K9=A$50,L9,0)</f>
        <v>0</v>
      </c>
      <c r="BW125" s="131" t="n">
        <f aca="false">IF(M9=A$50,N9,0)</f>
        <v>0</v>
      </c>
      <c r="BX125" s="131" t="n">
        <f aca="false">IF(O9=A$50,P9,0)</f>
        <v>0</v>
      </c>
      <c r="BY125" s="131" t="n">
        <f aca="false">IF(Q9=A$50,R9,0)</f>
        <v>0</v>
      </c>
      <c r="BZ125" s="131" t="n">
        <f aca="false">IF(S9=A$50,T9,0)</f>
        <v>0</v>
      </c>
      <c r="CA125" s="131" t="n">
        <f aca="false">IF(U9=A$50,V9,0)</f>
        <v>0</v>
      </c>
      <c r="CB125" s="131" t="n">
        <f aca="false">IF(W9=A$50,X9,0)</f>
        <v>0</v>
      </c>
      <c r="CD125" s="131" t="n">
        <f aca="false">IF(E9=A$51,F9,0)</f>
        <v>0</v>
      </c>
      <c r="CE125" s="131" t="n">
        <f aca="false">IF(G9=A$51,H9,0)</f>
        <v>0</v>
      </c>
      <c r="CF125" s="131" t="n">
        <f aca="false">IF(I9=A$51,J9,0)</f>
        <v>0</v>
      </c>
      <c r="CG125" s="131" t="n">
        <f aca="false">IF(K9=A$51,L9,0)</f>
        <v>0</v>
      </c>
      <c r="CH125" s="131" t="n">
        <f aca="false">IF(M9=A$51,N9,0)</f>
        <v>0</v>
      </c>
      <c r="CI125" s="131" t="n">
        <f aca="false">IF(O9=A$51,P9,0)</f>
        <v>0</v>
      </c>
      <c r="CJ125" s="131" t="n">
        <f aca="false">IF(Q9=A$51,R9,0)</f>
        <v>0</v>
      </c>
      <c r="CK125" s="131" t="n">
        <f aca="false">IF(S9=A$51,T9,0)</f>
        <v>0</v>
      </c>
      <c r="CL125" s="131" t="n">
        <f aca="false">IF(U9=A$51,V9,0)</f>
        <v>0</v>
      </c>
      <c r="CM125" s="131" t="n">
        <f aca="false">IF(W9=A$51,X9,0)</f>
        <v>0</v>
      </c>
      <c r="CO125" s="131" t="n">
        <f aca="false">IF(E9=A$52,F9,0)</f>
        <v>0</v>
      </c>
      <c r="CP125" s="131" t="n">
        <f aca="false">IF(G9=A$52,H9,0)</f>
        <v>0</v>
      </c>
      <c r="CQ125" s="131" t="n">
        <f aca="false">IF(I9=A$52,J9,0)</f>
        <v>0</v>
      </c>
      <c r="CR125" s="131" t="n">
        <f aca="false">IF(K9=A$52,L9,0)</f>
        <v>0</v>
      </c>
      <c r="CS125" s="131" t="n">
        <f aca="false">IF(M9=A$52,N9,0)</f>
        <v>0</v>
      </c>
      <c r="CT125" s="131" t="n">
        <f aca="false">IF(O9=A$52,P9,0)</f>
        <v>0</v>
      </c>
      <c r="CU125" s="131" t="n">
        <f aca="false">IF(Q9=A$52,R9,0)</f>
        <v>0</v>
      </c>
      <c r="CV125" s="131" t="n">
        <f aca="false">IF(S9=A$52,T9,0)</f>
        <v>0</v>
      </c>
      <c r="CW125" s="131" t="n">
        <f aca="false">IF(U9=A$52,V9,0)</f>
        <v>0</v>
      </c>
      <c r="CX125" s="131" t="n">
        <f aca="false">IF(W9=A$52,X9,0)</f>
        <v>0</v>
      </c>
      <c r="CZ125" s="131" t="n">
        <f aca="false">IF(E9=A$53,F9,0)</f>
        <v>0</v>
      </c>
      <c r="DA125" s="131" t="n">
        <f aca="false">IF(G9=A$53,H9,0)</f>
        <v>0</v>
      </c>
      <c r="DB125" s="131" t="n">
        <f aca="false">IF(I9=A$53,J9,0)</f>
        <v>0</v>
      </c>
      <c r="DC125" s="131" t="n">
        <f aca="false">IF(K9=A$53,L9,0)</f>
        <v>0</v>
      </c>
      <c r="DD125" s="131" t="n">
        <f aca="false">IF(M9=A$53,N9,0)</f>
        <v>0</v>
      </c>
      <c r="DE125" s="131" t="n">
        <f aca="false">IF(O9=A$53,P9,0)</f>
        <v>0</v>
      </c>
      <c r="DF125" s="131" t="n">
        <f aca="false">IF(Q9=A$53,R9,0)</f>
        <v>0</v>
      </c>
      <c r="DG125" s="131" t="n">
        <f aca="false">IF(S9=A$53,T9,0)</f>
        <v>0</v>
      </c>
      <c r="DH125" s="131" t="n">
        <f aca="false">IF(U9=A$53,V9,0)</f>
        <v>0</v>
      </c>
      <c r="DI125" s="131" t="n">
        <f aca="false">IF(W9=A$53,X9,0)</f>
        <v>0</v>
      </c>
      <c r="DK125" s="131" t="n">
        <f aca="false">IF(E9=A$54,F9,0)</f>
        <v>0</v>
      </c>
      <c r="DL125" s="131" t="n">
        <f aca="false">IF(G9=A$54,H9,0)</f>
        <v>0</v>
      </c>
      <c r="DM125" s="131" t="n">
        <f aca="false">IF(I9=A$54,J9,0)</f>
        <v>0</v>
      </c>
      <c r="DN125" s="131" t="n">
        <f aca="false">IF(K9=A$54,L9,0)</f>
        <v>0</v>
      </c>
      <c r="DO125" s="131" t="n">
        <f aca="false">IF(M9=A$54,N9,0)</f>
        <v>0</v>
      </c>
      <c r="DP125" s="131" t="n">
        <f aca="false">IF(O9=A$54,P9,0)</f>
        <v>0</v>
      </c>
      <c r="DQ125" s="131" t="n">
        <f aca="false">IF(Q9=A$54,R9,0)</f>
        <v>0</v>
      </c>
      <c r="DR125" s="131" t="n">
        <f aca="false">IF(S9=A$54,T9,0)</f>
        <v>0</v>
      </c>
      <c r="DS125" s="131" t="n">
        <f aca="false">IF(U9=A$54,V9,0)</f>
        <v>0</v>
      </c>
      <c r="DT125" s="131" t="n">
        <f aca="false">IF(W9=A$54,X9,0)</f>
        <v>0</v>
      </c>
      <c r="DV125" s="131" t="n">
        <f aca="false">IF(E9=A$55,F9,0)</f>
        <v>0</v>
      </c>
      <c r="DW125" s="131" t="n">
        <f aca="false">IF(G9=$A$55,H9,0)</f>
        <v>0</v>
      </c>
      <c r="DX125" s="131" t="n">
        <f aca="false">IF(I9=A$55,J9,0)</f>
        <v>0</v>
      </c>
      <c r="DY125" s="131" t="n">
        <f aca="false">IF(K9=A$55,L9,0)</f>
        <v>0</v>
      </c>
      <c r="DZ125" s="131" t="n">
        <f aca="false">IF(M9=A$55,N9,0)</f>
        <v>0</v>
      </c>
      <c r="EA125" s="131" t="n">
        <f aca="false">IF(O9=A$55,P9,0)</f>
        <v>0</v>
      </c>
      <c r="EB125" s="131" t="n">
        <f aca="false">IF(Q9=A$55,R9,0)</f>
        <v>0</v>
      </c>
      <c r="EC125" s="131" t="n">
        <f aca="false">IF(S9=A$55,T9,0)</f>
        <v>0</v>
      </c>
      <c r="ED125" s="131" t="n">
        <f aca="false">IF(U9=A$55,V9,0)</f>
        <v>0</v>
      </c>
      <c r="EE125" s="131" t="n">
        <f aca="false">IF(W9=A$55,X9,0)</f>
        <v>0</v>
      </c>
    </row>
    <row r="126" customFormat="false" ht="12.75" hidden="true" customHeight="true" outlineLevel="0" collapsed="false">
      <c r="Y126" s="132" t="n">
        <v>5</v>
      </c>
      <c r="Z126" s="132"/>
      <c r="AA126" s="131" t="n">
        <f aca="false">IF(E10=A$46,F10,0)</f>
        <v>0</v>
      </c>
      <c r="AB126" s="131" t="n">
        <f aca="false">IF(G10=A$46,H10,0)</f>
        <v>0</v>
      </c>
      <c r="AC126" s="131" t="n">
        <f aca="false">IF(I10=A$46,J10,0)</f>
        <v>0</v>
      </c>
      <c r="AD126" s="131" t="n">
        <f aca="false">IF(K10=A$46,L10,0)</f>
        <v>0</v>
      </c>
      <c r="AE126" s="131" t="n">
        <f aca="false">IF(M10=A$46,N10,0)</f>
        <v>0</v>
      </c>
      <c r="AF126" s="131" t="n">
        <f aca="false">IF(O10=A$46,P10,0)</f>
        <v>0</v>
      </c>
      <c r="AG126" s="131" t="n">
        <f aca="false">IF(Q10=A$46,R10,0)</f>
        <v>0</v>
      </c>
      <c r="AH126" s="131" t="n">
        <f aca="false">IF(S10=A$46,T10,0)</f>
        <v>0</v>
      </c>
      <c r="AI126" s="131" t="n">
        <f aca="false">IF(U10=A$46,V10,0)</f>
        <v>0</v>
      </c>
      <c r="AJ126" s="131" t="n">
        <f aca="false">IF(W10=A$46,X10,0)</f>
        <v>0</v>
      </c>
      <c r="AL126" s="131" t="n">
        <f aca="false">IF(E10=A$47,F10,0)</f>
        <v>0</v>
      </c>
      <c r="AM126" s="131" t="n">
        <f aca="false">IF(G10=A$47,H10,0)</f>
        <v>0</v>
      </c>
      <c r="AN126" s="131" t="n">
        <f aca="false">IF(I10=A$47,J10,0)</f>
        <v>0</v>
      </c>
      <c r="AO126" s="131" t="n">
        <f aca="false">IF(K10=A$47,L10,0)</f>
        <v>0</v>
      </c>
      <c r="AP126" s="131" t="n">
        <f aca="false">IF(M10=A$47,N10,0)</f>
        <v>0</v>
      </c>
      <c r="AQ126" s="131" t="n">
        <f aca="false">IF(O10=A$47,P10,0)</f>
        <v>0</v>
      </c>
      <c r="AR126" s="131" t="n">
        <f aca="false">IF(Q10=A$47,R10,0)</f>
        <v>0</v>
      </c>
      <c r="AS126" s="131" t="n">
        <f aca="false">IF(S10=A$47,T10,0)</f>
        <v>0</v>
      </c>
      <c r="AT126" s="131" t="n">
        <f aca="false">IF(U10=A$47,V10,0)</f>
        <v>0</v>
      </c>
      <c r="AU126" s="131" t="n">
        <f aca="false">IF(W10=A$47,X10,0)</f>
        <v>0</v>
      </c>
      <c r="AW126" s="131" t="n">
        <f aca="false">IF(E10=A$48,F10,0)</f>
        <v>0</v>
      </c>
      <c r="AX126" s="131" t="n">
        <f aca="false">IF(G10=A$48,H10,0)</f>
        <v>0</v>
      </c>
      <c r="AY126" s="131" t="n">
        <f aca="false">IF(I10=A$48,J10,0)</f>
        <v>0</v>
      </c>
      <c r="AZ126" s="131" t="n">
        <f aca="false">IF(K10=A$48,L10,0)</f>
        <v>0</v>
      </c>
      <c r="BA126" s="131" t="n">
        <f aca="false">IF(M10=A$48,N10,0)</f>
        <v>0</v>
      </c>
      <c r="BB126" s="131" t="n">
        <f aca="false">IF(O10=A$48,P10,0)</f>
        <v>0</v>
      </c>
      <c r="BC126" s="131" t="n">
        <f aca="false">IF(Q10=A$48,R10,0)</f>
        <v>0</v>
      </c>
      <c r="BD126" s="131" t="n">
        <f aca="false">IF(S10=A$48,T10,0)</f>
        <v>0</v>
      </c>
      <c r="BE126" s="131" t="n">
        <f aca="false">IF(U10=A$48,V10,0)</f>
        <v>0</v>
      </c>
      <c r="BF126" s="131" t="n">
        <f aca="false">IF(W10=A$48,X10,0)</f>
        <v>0</v>
      </c>
      <c r="BH126" s="131" t="n">
        <f aca="false">IF(E10=A$49,F10,0)</f>
        <v>0</v>
      </c>
      <c r="BI126" s="131" t="n">
        <f aca="false">IF(G10=A$49,H10,0)</f>
        <v>0</v>
      </c>
      <c r="BJ126" s="131" t="n">
        <f aca="false">IF(I10=A$49,J10,0)</f>
        <v>0</v>
      </c>
      <c r="BK126" s="131" t="n">
        <f aca="false">IF(K10=A$49,L10,0)</f>
        <v>0</v>
      </c>
      <c r="BL126" s="131" t="n">
        <f aca="false">IF(M10=A$49,N10,0)</f>
        <v>0</v>
      </c>
      <c r="BM126" s="131" t="n">
        <f aca="false">IF(O10=A$49,P10,0)</f>
        <v>0</v>
      </c>
      <c r="BN126" s="131" t="n">
        <f aca="false">IF(Q10=A$49,R10,0)</f>
        <v>0</v>
      </c>
      <c r="BO126" s="131" t="n">
        <f aca="false">IF(S10=A$49,T10,0)</f>
        <v>0</v>
      </c>
      <c r="BP126" s="131" t="n">
        <f aca="false">IF(U10=A$49,V10,0)</f>
        <v>0</v>
      </c>
      <c r="BQ126" s="131" t="n">
        <f aca="false">IF(W10=A$49,X10,0)</f>
        <v>0</v>
      </c>
      <c r="BS126" s="131" t="n">
        <f aca="false">IF(E10=A$50,F10,0)</f>
        <v>0</v>
      </c>
      <c r="BT126" s="131" t="n">
        <f aca="false">IF(G10=A$50,H10,0)</f>
        <v>0</v>
      </c>
      <c r="BU126" s="131" t="n">
        <f aca="false">IF(I10=A$50,J10,0)</f>
        <v>0</v>
      </c>
      <c r="BV126" s="131" t="n">
        <f aca="false">IF(K10=A$50,L10,0)</f>
        <v>0</v>
      </c>
      <c r="BW126" s="131" t="n">
        <f aca="false">IF(M10=A$50,N10,0)</f>
        <v>0</v>
      </c>
      <c r="BX126" s="131" t="n">
        <f aca="false">IF(O10=A$50,P10,0)</f>
        <v>0</v>
      </c>
      <c r="BY126" s="131" t="n">
        <f aca="false">IF(Q10=A$50,R10,0)</f>
        <v>0</v>
      </c>
      <c r="BZ126" s="131" t="n">
        <f aca="false">IF(S10=A$50,T10,0)</f>
        <v>0</v>
      </c>
      <c r="CA126" s="131" t="n">
        <f aca="false">IF(U10=A$50,V10,0)</f>
        <v>0</v>
      </c>
      <c r="CB126" s="131" t="n">
        <f aca="false">IF(W10=A$50,X10,0)</f>
        <v>0</v>
      </c>
      <c r="CD126" s="131" t="n">
        <f aca="false">IF(E10=A$51,F10,0)</f>
        <v>0</v>
      </c>
      <c r="CE126" s="131" t="n">
        <f aca="false">IF(G10=A$51,H10,0)</f>
        <v>0</v>
      </c>
      <c r="CF126" s="131" t="n">
        <f aca="false">IF(I10=A$51,J10,0)</f>
        <v>0</v>
      </c>
      <c r="CG126" s="131" t="n">
        <f aca="false">IF(K10=A$51,L10,0)</f>
        <v>0</v>
      </c>
      <c r="CH126" s="131" t="n">
        <f aca="false">IF(M10=A$51,N10,0)</f>
        <v>0</v>
      </c>
      <c r="CI126" s="131" t="n">
        <f aca="false">IF(O10=A$51,P10,0)</f>
        <v>0</v>
      </c>
      <c r="CJ126" s="131" t="n">
        <f aca="false">IF(Q10=A$51,R10,0)</f>
        <v>0</v>
      </c>
      <c r="CK126" s="131" t="n">
        <f aca="false">IF(S10=A$51,T10,0)</f>
        <v>0</v>
      </c>
      <c r="CL126" s="131" t="n">
        <f aca="false">IF(U10=A$51,V10,0)</f>
        <v>0</v>
      </c>
      <c r="CM126" s="131" t="n">
        <f aca="false">IF(W10=A$51,X10,0)</f>
        <v>0</v>
      </c>
      <c r="CO126" s="131" t="n">
        <f aca="false">IF(E10=A$52,F10,0)</f>
        <v>0</v>
      </c>
      <c r="CP126" s="131" t="n">
        <f aca="false">IF(G10=A$52,H10,0)</f>
        <v>0</v>
      </c>
      <c r="CQ126" s="131" t="n">
        <f aca="false">IF(I10=A$52,J10,0)</f>
        <v>0</v>
      </c>
      <c r="CR126" s="131" t="n">
        <f aca="false">IF(K10=A$52,L10,0)</f>
        <v>0</v>
      </c>
      <c r="CS126" s="131" t="n">
        <f aca="false">IF(M10=A$52,N10,0)</f>
        <v>0</v>
      </c>
      <c r="CT126" s="131" t="n">
        <f aca="false">IF(O10=A$52,P10,0)</f>
        <v>0</v>
      </c>
      <c r="CU126" s="131" t="n">
        <f aca="false">IF(Q10=A$52,R10,0)</f>
        <v>0</v>
      </c>
      <c r="CV126" s="131" t="n">
        <f aca="false">IF(S10=A$52,T10,0)</f>
        <v>0</v>
      </c>
      <c r="CW126" s="131" t="n">
        <f aca="false">IF(U10=A$52,V10,0)</f>
        <v>0</v>
      </c>
      <c r="CX126" s="131" t="n">
        <f aca="false">IF(W10=A$52,X10,0)</f>
        <v>0</v>
      </c>
      <c r="CZ126" s="131" t="n">
        <f aca="false">IF(E10=A$53,F10,0)</f>
        <v>0</v>
      </c>
      <c r="DA126" s="131" t="n">
        <f aca="false">IF(G10=A$53,H10,0)</f>
        <v>0</v>
      </c>
      <c r="DB126" s="131" t="n">
        <f aca="false">IF(I10=A$53,J10,0)</f>
        <v>0</v>
      </c>
      <c r="DC126" s="131" t="n">
        <f aca="false">IF(K10=A$53,L10,0)</f>
        <v>0</v>
      </c>
      <c r="DD126" s="131" t="n">
        <f aca="false">IF(M10=A$53,N10,0)</f>
        <v>0</v>
      </c>
      <c r="DE126" s="131" t="n">
        <f aca="false">IF(O10=A$53,P10,0)</f>
        <v>0</v>
      </c>
      <c r="DF126" s="131" t="n">
        <f aca="false">IF(Q10=A$53,R10,0)</f>
        <v>0</v>
      </c>
      <c r="DG126" s="131" t="n">
        <f aca="false">IF(S10=A$53,T10,0)</f>
        <v>0</v>
      </c>
      <c r="DH126" s="131" t="n">
        <f aca="false">IF(U10=A$53,V10,0)</f>
        <v>0</v>
      </c>
      <c r="DI126" s="131" t="n">
        <f aca="false">IF(W10=A$53,X10,0)</f>
        <v>0</v>
      </c>
      <c r="DK126" s="131" t="n">
        <f aca="false">IF(E10=A$54,F10,0)</f>
        <v>0</v>
      </c>
      <c r="DL126" s="131" t="n">
        <f aca="false">IF(G10=A$54,H10,0)</f>
        <v>0</v>
      </c>
      <c r="DM126" s="131" t="n">
        <f aca="false">IF(I10=A$54,J10,0)</f>
        <v>0</v>
      </c>
      <c r="DN126" s="131" t="n">
        <f aca="false">IF(K10=A$54,L10,0)</f>
        <v>0</v>
      </c>
      <c r="DO126" s="131" t="n">
        <f aca="false">IF(M10=A$54,N10,0)</f>
        <v>0</v>
      </c>
      <c r="DP126" s="131" t="n">
        <f aca="false">IF(O10=A$54,P10,0)</f>
        <v>0</v>
      </c>
      <c r="DQ126" s="131" t="n">
        <f aca="false">IF(Q10=A$54,R10,0)</f>
        <v>0</v>
      </c>
      <c r="DR126" s="131" t="n">
        <f aca="false">IF(S10=A$54,T10,0)</f>
        <v>0</v>
      </c>
      <c r="DS126" s="131" t="n">
        <f aca="false">IF(U10=A$54,V10,0)</f>
        <v>0</v>
      </c>
      <c r="DT126" s="131" t="n">
        <f aca="false">IF(W10=A$54,X10,0)</f>
        <v>0</v>
      </c>
      <c r="DV126" s="131" t="n">
        <f aca="false">IF(E10=A$55,F10,0)</f>
        <v>0</v>
      </c>
      <c r="DW126" s="131" t="n">
        <f aca="false">IF(G10=$A$55,H10,0)</f>
        <v>0</v>
      </c>
      <c r="DX126" s="131" t="n">
        <f aca="false">IF(I10=A$55,J10,0)</f>
        <v>0</v>
      </c>
      <c r="DY126" s="131" t="n">
        <f aca="false">IF(K10=A$55,L10,0)</f>
        <v>0</v>
      </c>
      <c r="DZ126" s="131" t="n">
        <f aca="false">IF(M10=A$55,N10,0)</f>
        <v>0</v>
      </c>
      <c r="EA126" s="131" t="n">
        <f aca="false">IF(O10=A$55,P10,0)</f>
        <v>0</v>
      </c>
      <c r="EB126" s="131" t="n">
        <f aca="false">IF(Q10=A$55,R10,0)</f>
        <v>0</v>
      </c>
      <c r="EC126" s="131" t="n">
        <f aca="false">IF(S10=A$55,T10,0)</f>
        <v>0</v>
      </c>
      <c r="ED126" s="131" t="n">
        <f aca="false">IF(U10=A$55,V10,0)</f>
        <v>0</v>
      </c>
      <c r="EE126" s="131" t="n">
        <f aca="false">IF(W10=A$55,X10,0)</f>
        <v>0</v>
      </c>
    </row>
    <row r="127" customFormat="false" ht="12.75" hidden="true" customHeight="true" outlineLevel="0" collapsed="false">
      <c r="Y127" s="132" t="n">
        <v>6</v>
      </c>
      <c r="Z127" s="132"/>
      <c r="AA127" s="131" t="n">
        <f aca="false">IF(E11=A$46,F11,0)</f>
        <v>0</v>
      </c>
      <c r="AB127" s="131" t="n">
        <f aca="false">IF(G11=A$46,H11,0)</f>
        <v>0</v>
      </c>
      <c r="AC127" s="131" t="n">
        <f aca="false">IF(I11=A$46,J11,0)</f>
        <v>0</v>
      </c>
      <c r="AD127" s="131" t="n">
        <f aca="false">IF(K11=A$46,L11,0)</f>
        <v>0</v>
      </c>
      <c r="AE127" s="131" t="n">
        <f aca="false">IF(M11=A$46,N11,0)</f>
        <v>0</v>
      </c>
      <c r="AF127" s="131" t="n">
        <f aca="false">IF(O11=A$46,P11,0)</f>
        <v>0</v>
      </c>
      <c r="AG127" s="131" t="n">
        <f aca="false">IF(Q11=A$46,R11,0)</f>
        <v>0</v>
      </c>
      <c r="AH127" s="131" t="n">
        <f aca="false">IF(S11=A$46,T11,0)</f>
        <v>0</v>
      </c>
      <c r="AI127" s="131" t="n">
        <f aca="false">IF(U11=A$46,V11,0)</f>
        <v>0</v>
      </c>
      <c r="AJ127" s="131" t="n">
        <f aca="false">IF(W11=A$46,X11,0)</f>
        <v>0</v>
      </c>
      <c r="AL127" s="131" t="n">
        <f aca="false">IF(E11=A$47,F11,0)</f>
        <v>0</v>
      </c>
      <c r="AM127" s="131" t="n">
        <f aca="false">IF(G11=A$47,H11,0)</f>
        <v>0</v>
      </c>
      <c r="AN127" s="131" t="n">
        <f aca="false">IF(I11=A$47,J11,0)</f>
        <v>0</v>
      </c>
      <c r="AO127" s="131" t="n">
        <f aca="false">IF(K11=A$47,L11,0)</f>
        <v>0</v>
      </c>
      <c r="AP127" s="131" t="n">
        <f aca="false">IF(M11=A$47,N11,0)</f>
        <v>0</v>
      </c>
      <c r="AQ127" s="131" t="n">
        <f aca="false">IF(O11=A$47,P11,0)</f>
        <v>0</v>
      </c>
      <c r="AR127" s="131" t="n">
        <f aca="false">IF(Q11=A$47,R11,0)</f>
        <v>0</v>
      </c>
      <c r="AS127" s="131" t="n">
        <f aca="false">IF(S11=A$47,T11,0)</f>
        <v>0</v>
      </c>
      <c r="AT127" s="131" t="n">
        <f aca="false">IF(U11=A$47,V11,0)</f>
        <v>0</v>
      </c>
      <c r="AU127" s="131" t="n">
        <f aca="false">IF(W11=A$47,X11,0)</f>
        <v>0</v>
      </c>
      <c r="AW127" s="131" t="n">
        <f aca="false">IF(E11=A$48,F11,0)</f>
        <v>0</v>
      </c>
      <c r="AX127" s="131" t="n">
        <f aca="false">IF(G11=A$48,H11,0)</f>
        <v>0</v>
      </c>
      <c r="AY127" s="131" t="n">
        <f aca="false">IF(I11=A$48,J11,0)</f>
        <v>0</v>
      </c>
      <c r="AZ127" s="131" t="n">
        <f aca="false">IF(K11=A$48,L11,0)</f>
        <v>0</v>
      </c>
      <c r="BA127" s="131" t="n">
        <f aca="false">IF(M11=A$48,N11,0)</f>
        <v>0</v>
      </c>
      <c r="BB127" s="131" t="n">
        <f aca="false">IF(O11=A$48,P11,0)</f>
        <v>0</v>
      </c>
      <c r="BC127" s="131" t="n">
        <f aca="false">IF(Q11=A$48,R11,0)</f>
        <v>0</v>
      </c>
      <c r="BD127" s="131" t="n">
        <f aca="false">IF(S11=A$48,T11,0)</f>
        <v>0</v>
      </c>
      <c r="BE127" s="131" t="n">
        <f aca="false">IF(U11=A$48,V11,0)</f>
        <v>0</v>
      </c>
      <c r="BF127" s="131" t="n">
        <f aca="false">IF(W11=A$48,X11,0)</f>
        <v>0</v>
      </c>
      <c r="BH127" s="131" t="n">
        <f aca="false">IF(E11=A$49,F11,0)</f>
        <v>0</v>
      </c>
      <c r="BI127" s="131" t="n">
        <f aca="false">IF(G11=A$49,H11,0)</f>
        <v>0</v>
      </c>
      <c r="BJ127" s="131" t="n">
        <f aca="false">IF(I11=A$49,J11,0)</f>
        <v>0</v>
      </c>
      <c r="BK127" s="131" t="n">
        <f aca="false">IF(K11=A$49,L11,0)</f>
        <v>0</v>
      </c>
      <c r="BL127" s="131" t="n">
        <f aca="false">IF(M11=A$49,N11,0)</f>
        <v>0</v>
      </c>
      <c r="BM127" s="131" t="n">
        <f aca="false">IF(O11=A$49,P11,0)</f>
        <v>0</v>
      </c>
      <c r="BN127" s="131" t="n">
        <f aca="false">IF(Q11=A$49,R11,0)</f>
        <v>0</v>
      </c>
      <c r="BO127" s="131" t="n">
        <f aca="false">IF(S11=A$49,T11,0)</f>
        <v>0</v>
      </c>
      <c r="BP127" s="131" t="n">
        <f aca="false">IF(U11=A$49,V11,0)</f>
        <v>0</v>
      </c>
      <c r="BQ127" s="131" t="n">
        <f aca="false">IF(W11=A$49,X11,0)</f>
        <v>0</v>
      </c>
      <c r="BS127" s="131" t="n">
        <f aca="false">IF(E11=A$50,F11,0)</f>
        <v>0</v>
      </c>
      <c r="BT127" s="131" t="n">
        <f aca="false">IF(G11=A$50,H11,0)</f>
        <v>0</v>
      </c>
      <c r="BU127" s="131" t="n">
        <f aca="false">IF(I11=A$50,J11,0)</f>
        <v>0</v>
      </c>
      <c r="BV127" s="131" t="n">
        <f aca="false">IF(K11=A$50,L11,0)</f>
        <v>0</v>
      </c>
      <c r="BW127" s="131" t="n">
        <f aca="false">IF(M11=A$50,N11,0)</f>
        <v>0</v>
      </c>
      <c r="BX127" s="131" t="n">
        <f aca="false">IF(O11=A$50,P11,0)</f>
        <v>0</v>
      </c>
      <c r="BY127" s="131" t="n">
        <f aca="false">IF(Q11=A$50,R11,0)</f>
        <v>0</v>
      </c>
      <c r="BZ127" s="131" t="n">
        <f aca="false">IF(S11=A$50,T11,0)</f>
        <v>0</v>
      </c>
      <c r="CA127" s="131" t="n">
        <f aca="false">IF(U11=A$50,V11,0)</f>
        <v>0</v>
      </c>
      <c r="CB127" s="131" t="n">
        <f aca="false">IF(W11=A$50,X11,0)</f>
        <v>0</v>
      </c>
      <c r="CD127" s="131" t="n">
        <f aca="false">IF(E11=A$51,F11,0)</f>
        <v>0</v>
      </c>
      <c r="CE127" s="131" t="n">
        <f aca="false">IF(G11=A$51,H11,0)</f>
        <v>0</v>
      </c>
      <c r="CF127" s="131" t="n">
        <f aca="false">IF(I11=A$51,J11,0)</f>
        <v>0</v>
      </c>
      <c r="CG127" s="131" t="n">
        <f aca="false">IF(K11=A$51,L11,0)</f>
        <v>0</v>
      </c>
      <c r="CH127" s="131" t="n">
        <f aca="false">IF(M11=A$51,N11,0)</f>
        <v>0</v>
      </c>
      <c r="CI127" s="131" t="n">
        <f aca="false">IF(O11=A$51,P11,0)</f>
        <v>0</v>
      </c>
      <c r="CJ127" s="131" t="n">
        <f aca="false">IF(Q11=A$51,R11,0)</f>
        <v>0</v>
      </c>
      <c r="CK127" s="131" t="n">
        <f aca="false">IF(S11=A$51,T11,0)</f>
        <v>0</v>
      </c>
      <c r="CL127" s="131" t="n">
        <f aca="false">IF(U11=A$51,V11,0)</f>
        <v>0</v>
      </c>
      <c r="CM127" s="131" t="n">
        <f aca="false">IF(W11=A$51,X11,0)</f>
        <v>0</v>
      </c>
      <c r="CO127" s="131" t="n">
        <f aca="false">IF(E11=A$52,F11,0)</f>
        <v>0</v>
      </c>
      <c r="CP127" s="131" t="n">
        <f aca="false">IF(G11=A$52,H11,0)</f>
        <v>0</v>
      </c>
      <c r="CQ127" s="131" t="n">
        <f aca="false">IF(I11=A$52,J11,0)</f>
        <v>0</v>
      </c>
      <c r="CR127" s="131" t="n">
        <f aca="false">IF(K11=A$52,L11,0)</f>
        <v>0</v>
      </c>
      <c r="CS127" s="131" t="n">
        <f aca="false">IF(M11=A$52,N11,0)</f>
        <v>0</v>
      </c>
      <c r="CT127" s="131" t="n">
        <f aca="false">IF(O11=A$52,P11,0)</f>
        <v>0</v>
      </c>
      <c r="CU127" s="131" t="n">
        <f aca="false">IF(Q11=A$52,R11,0)</f>
        <v>0</v>
      </c>
      <c r="CV127" s="131" t="n">
        <f aca="false">IF(S11=A$52,T11,0)</f>
        <v>0</v>
      </c>
      <c r="CW127" s="131" t="n">
        <f aca="false">IF(U11=A$52,V11,0)</f>
        <v>0</v>
      </c>
      <c r="CX127" s="131" t="n">
        <f aca="false">IF(W11=A$52,X11,0)</f>
        <v>0</v>
      </c>
      <c r="CZ127" s="131" t="n">
        <f aca="false">IF(E11=A$53,F11,0)</f>
        <v>0</v>
      </c>
      <c r="DA127" s="131" t="n">
        <f aca="false">IF(G11=A$53,H11,0)</f>
        <v>0</v>
      </c>
      <c r="DB127" s="131" t="n">
        <f aca="false">IF(I11=A$53,J11,0)</f>
        <v>0</v>
      </c>
      <c r="DC127" s="131" t="n">
        <f aca="false">IF(K11=A$53,L11,0)</f>
        <v>0</v>
      </c>
      <c r="DD127" s="131" t="n">
        <f aca="false">IF(M11=A$53,N11,0)</f>
        <v>0</v>
      </c>
      <c r="DE127" s="131" t="n">
        <f aca="false">IF(O11=A$53,P11,0)</f>
        <v>0</v>
      </c>
      <c r="DF127" s="131" t="n">
        <f aca="false">IF(Q11=A$53,R11,0)</f>
        <v>0</v>
      </c>
      <c r="DG127" s="131" t="n">
        <f aca="false">IF(S11=A$53,T11,0)</f>
        <v>0</v>
      </c>
      <c r="DH127" s="131" t="n">
        <f aca="false">IF(U11=A$53,V11,0)</f>
        <v>0</v>
      </c>
      <c r="DI127" s="131" t="n">
        <f aca="false">IF(W11=A$53,X11,0)</f>
        <v>0</v>
      </c>
      <c r="DK127" s="131" t="n">
        <f aca="false">IF(E11=A$54,F11,0)</f>
        <v>0</v>
      </c>
      <c r="DL127" s="131" t="n">
        <f aca="false">IF(G11=A$54,H11,0)</f>
        <v>0</v>
      </c>
      <c r="DM127" s="131" t="n">
        <f aca="false">IF(I11=A$54,J11,0)</f>
        <v>0</v>
      </c>
      <c r="DN127" s="131" t="n">
        <f aca="false">IF(K11=A$54,L11,0)</f>
        <v>0</v>
      </c>
      <c r="DO127" s="131" t="n">
        <f aca="false">IF(M11=A$54,N11,0)</f>
        <v>0</v>
      </c>
      <c r="DP127" s="131" t="n">
        <f aca="false">IF(O11=A$54,P11,0)</f>
        <v>0</v>
      </c>
      <c r="DQ127" s="131" t="n">
        <f aca="false">IF(Q11=A$54,R11,0)</f>
        <v>0</v>
      </c>
      <c r="DR127" s="131" t="n">
        <f aca="false">IF(S11=A$54,T11,0)</f>
        <v>0</v>
      </c>
      <c r="DS127" s="131" t="n">
        <f aca="false">IF(U11=A$54,V11,0)</f>
        <v>0</v>
      </c>
      <c r="DT127" s="131" t="n">
        <f aca="false">IF(W11=A$54,X11,0)</f>
        <v>0</v>
      </c>
      <c r="DV127" s="131" t="n">
        <f aca="false">IF(E11=A$55,F11,0)</f>
        <v>0</v>
      </c>
      <c r="DW127" s="131" t="n">
        <f aca="false">IF(G11=$A$55,H11,0)</f>
        <v>0</v>
      </c>
      <c r="DX127" s="131" t="n">
        <f aca="false">IF(I11=A$55,J11,0)</f>
        <v>0</v>
      </c>
      <c r="DY127" s="131" t="n">
        <f aca="false">IF(K11=A$55,L11,0)</f>
        <v>0</v>
      </c>
      <c r="DZ127" s="131" t="n">
        <f aca="false">IF(M11=A$55,N11,0)</f>
        <v>0</v>
      </c>
      <c r="EA127" s="131" t="n">
        <f aca="false">IF(O11=A$55,P11,0)</f>
        <v>0</v>
      </c>
      <c r="EB127" s="131" t="n">
        <f aca="false">IF(Q11=A$55,R11,0)</f>
        <v>0</v>
      </c>
      <c r="EC127" s="131" t="n">
        <f aca="false">IF(S11=A$55,T11,0)</f>
        <v>0</v>
      </c>
      <c r="ED127" s="131" t="n">
        <f aca="false">IF(U11=A$55,V11,0)</f>
        <v>0</v>
      </c>
      <c r="EE127" s="131" t="n">
        <f aca="false">IF(W11=A$55,X11,0)</f>
        <v>0</v>
      </c>
    </row>
    <row r="128" customFormat="false" ht="12.75" hidden="true" customHeight="true" outlineLevel="0" collapsed="false">
      <c r="Y128" s="132" t="n">
        <v>7</v>
      </c>
      <c r="Z128" s="132"/>
      <c r="AA128" s="131" t="n">
        <f aca="false">IF(E12=A$46,F12,0)</f>
        <v>0</v>
      </c>
      <c r="AB128" s="131" t="n">
        <f aca="false">IF(G12=A$46,H12,0)</f>
        <v>0</v>
      </c>
      <c r="AC128" s="131" t="n">
        <f aca="false">IF(I12=A$46,J12,0)</f>
        <v>0</v>
      </c>
      <c r="AD128" s="131" t="n">
        <f aca="false">IF(K12=A$46,L12,0)</f>
        <v>0</v>
      </c>
      <c r="AE128" s="131" t="n">
        <f aca="false">IF(M12=A$46,N12,0)</f>
        <v>0</v>
      </c>
      <c r="AF128" s="131" t="n">
        <f aca="false">IF(O12=A$46,P12,0)</f>
        <v>0</v>
      </c>
      <c r="AG128" s="131" t="n">
        <f aca="false">IF(Q12=A$46,R12,0)</f>
        <v>0</v>
      </c>
      <c r="AH128" s="131" t="n">
        <f aca="false">IF(S12=A$46,T12,0)</f>
        <v>0</v>
      </c>
      <c r="AI128" s="131" t="n">
        <f aca="false">IF(U12=A$46,V12,0)</f>
        <v>0</v>
      </c>
      <c r="AJ128" s="131" t="n">
        <f aca="false">IF(W12=A$46,X12,0)</f>
        <v>0</v>
      </c>
      <c r="AL128" s="131" t="n">
        <f aca="false">IF(E12=A$47,F12,0)</f>
        <v>0</v>
      </c>
      <c r="AM128" s="131" t="n">
        <f aca="false">IF(G12=A$47,H12,0)</f>
        <v>0</v>
      </c>
      <c r="AN128" s="131" t="n">
        <f aca="false">IF(I12=A$47,J12,0)</f>
        <v>0</v>
      </c>
      <c r="AO128" s="131" t="n">
        <f aca="false">IF(K12=A$47,L12,0)</f>
        <v>0</v>
      </c>
      <c r="AP128" s="131" t="n">
        <f aca="false">IF(M12=A$47,N12,0)</f>
        <v>0</v>
      </c>
      <c r="AQ128" s="131" t="n">
        <f aca="false">IF(O12=A$47,P12,0)</f>
        <v>0</v>
      </c>
      <c r="AR128" s="131" t="n">
        <f aca="false">IF(Q12=A$47,R12,0)</f>
        <v>0</v>
      </c>
      <c r="AS128" s="131" t="n">
        <f aca="false">IF(S12=A$47,T12,0)</f>
        <v>0</v>
      </c>
      <c r="AT128" s="131" t="n">
        <f aca="false">IF(U12=A$47,V12,0)</f>
        <v>0</v>
      </c>
      <c r="AU128" s="131" t="n">
        <f aca="false">IF(W12=A$47,X12,0)</f>
        <v>0</v>
      </c>
      <c r="AW128" s="131" t="n">
        <f aca="false">IF(E12=A$48,F12,0)</f>
        <v>0</v>
      </c>
      <c r="AX128" s="131" t="n">
        <f aca="false">IF(G12=A$48,H12,0)</f>
        <v>0</v>
      </c>
      <c r="AY128" s="131" t="n">
        <f aca="false">IF(I12=A$48,J12,0)</f>
        <v>0</v>
      </c>
      <c r="AZ128" s="131" t="n">
        <f aca="false">IF(K12=A$48,L12,0)</f>
        <v>0</v>
      </c>
      <c r="BA128" s="131" t="n">
        <f aca="false">IF(M12=A$48,N12,0)</f>
        <v>0</v>
      </c>
      <c r="BB128" s="131" t="n">
        <f aca="false">IF(O12=A$48,P12,0)</f>
        <v>0</v>
      </c>
      <c r="BC128" s="131" t="n">
        <f aca="false">IF(Q12=A$48,R12,0)</f>
        <v>0</v>
      </c>
      <c r="BD128" s="131" t="n">
        <f aca="false">IF(S12=A$48,T12,0)</f>
        <v>0</v>
      </c>
      <c r="BE128" s="131" t="n">
        <f aca="false">IF(U12=A$48,V12,0)</f>
        <v>0</v>
      </c>
      <c r="BF128" s="131" t="n">
        <f aca="false">IF(W12=A$48,X12,0)</f>
        <v>0</v>
      </c>
      <c r="BH128" s="131" t="n">
        <f aca="false">IF(E12=A$49,F12,0)</f>
        <v>0</v>
      </c>
      <c r="BI128" s="131" t="n">
        <f aca="false">IF(G12=A$49,H12,0)</f>
        <v>0</v>
      </c>
      <c r="BJ128" s="131" t="n">
        <f aca="false">IF(I12=A$49,J12,0)</f>
        <v>0</v>
      </c>
      <c r="BK128" s="131" t="n">
        <f aca="false">IF(K12=A$49,L12,0)</f>
        <v>0</v>
      </c>
      <c r="BL128" s="131" t="n">
        <f aca="false">IF(M12=A$49,N12,0)</f>
        <v>0</v>
      </c>
      <c r="BM128" s="131" t="n">
        <f aca="false">IF(O12=A$49,P12,0)</f>
        <v>0</v>
      </c>
      <c r="BN128" s="131" t="n">
        <f aca="false">IF(Q12=A$49,R12,0)</f>
        <v>0</v>
      </c>
      <c r="BO128" s="131" t="n">
        <f aca="false">IF(S12=A$49,T12,0)</f>
        <v>0</v>
      </c>
      <c r="BP128" s="131" t="n">
        <f aca="false">IF(U12=A$49,V12,0)</f>
        <v>0</v>
      </c>
      <c r="BQ128" s="131" t="n">
        <f aca="false">IF(W12=A$49,X12,0)</f>
        <v>0</v>
      </c>
      <c r="BS128" s="131" t="n">
        <f aca="false">IF(E12=A$50,F12,0)</f>
        <v>0</v>
      </c>
      <c r="BT128" s="131" t="n">
        <f aca="false">IF(G12=A$50,H12,0)</f>
        <v>0</v>
      </c>
      <c r="BU128" s="131" t="n">
        <f aca="false">IF(I12=A$50,J12,0)</f>
        <v>0</v>
      </c>
      <c r="BV128" s="131" t="n">
        <f aca="false">IF(K12=A$50,L12,0)</f>
        <v>0</v>
      </c>
      <c r="BW128" s="131" t="n">
        <f aca="false">IF(M12=A$50,N12,0)</f>
        <v>0</v>
      </c>
      <c r="BX128" s="131" t="n">
        <f aca="false">IF(O12=A$50,P12,0)</f>
        <v>0</v>
      </c>
      <c r="BY128" s="131" t="n">
        <f aca="false">IF(Q12=A$50,R12,0)</f>
        <v>0</v>
      </c>
      <c r="BZ128" s="131" t="n">
        <f aca="false">IF(S12=A$50,T12,0)</f>
        <v>0</v>
      </c>
      <c r="CA128" s="131" t="n">
        <f aca="false">IF(U12=A$50,V12,0)</f>
        <v>0</v>
      </c>
      <c r="CB128" s="131" t="n">
        <f aca="false">IF(W12=A$50,X12,0)</f>
        <v>0</v>
      </c>
      <c r="CD128" s="131" t="n">
        <f aca="false">IF(E12=A$51,F12,0)</f>
        <v>0</v>
      </c>
      <c r="CE128" s="131" t="n">
        <f aca="false">IF(G12=A$51,H12,0)</f>
        <v>0</v>
      </c>
      <c r="CF128" s="131" t="n">
        <f aca="false">IF(I12=A$51,J12,0)</f>
        <v>0</v>
      </c>
      <c r="CG128" s="131" t="n">
        <f aca="false">IF(K12=A$51,L12,0)</f>
        <v>0</v>
      </c>
      <c r="CH128" s="131" t="n">
        <f aca="false">IF(M12=A$51,N12,0)</f>
        <v>0</v>
      </c>
      <c r="CI128" s="131" t="n">
        <f aca="false">IF(O12=A$51,P12,0)</f>
        <v>0</v>
      </c>
      <c r="CJ128" s="131" t="n">
        <f aca="false">IF(Q12=A$51,R12,0)</f>
        <v>0</v>
      </c>
      <c r="CK128" s="131" t="n">
        <f aca="false">IF(S12=A$51,T12,0)</f>
        <v>0</v>
      </c>
      <c r="CL128" s="131" t="n">
        <f aca="false">IF(U12=A$51,V12,0)</f>
        <v>0</v>
      </c>
      <c r="CM128" s="131" t="n">
        <f aca="false">IF(W12=A$51,X12,0)</f>
        <v>0</v>
      </c>
      <c r="CO128" s="131" t="n">
        <f aca="false">IF(E12=A$52,F12,0)</f>
        <v>0</v>
      </c>
      <c r="CP128" s="131" t="n">
        <f aca="false">IF(G12=A$52,H12,0)</f>
        <v>0</v>
      </c>
      <c r="CQ128" s="131" t="n">
        <f aca="false">IF(I12=A$52,J12,0)</f>
        <v>0</v>
      </c>
      <c r="CR128" s="131" t="n">
        <f aca="false">IF(K12=A$52,L12,0)</f>
        <v>0</v>
      </c>
      <c r="CS128" s="131" t="n">
        <f aca="false">IF(M12=A$52,N12,0)</f>
        <v>0</v>
      </c>
      <c r="CT128" s="131" t="n">
        <f aca="false">IF(O12=A$52,P12,0)</f>
        <v>0</v>
      </c>
      <c r="CU128" s="131" t="n">
        <f aca="false">IF(Q12=A$52,R12,0)</f>
        <v>0</v>
      </c>
      <c r="CV128" s="131" t="n">
        <f aca="false">IF(S12=A$52,T12,0)</f>
        <v>0</v>
      </c>
      <c r="CW128" s="131" t="n">
        <f aca="false">IF(U12=A$52,V12,0)</f>
        <v>0</v>
      </c>
      <c r="CX128" s="131" t="n">
        <f aca="false">IF(W12=A$52,X12,0)</f>
        <v>0</v>
      </c>
      <c r="CZ128" s="131" t="n">
        <f aca="false">IF(E12=A$53,F12,0)</f>
        <v>0</v>
      </c>
      <c r="DA128" s="131" t="n">
        <f aca="false">IF(G12=A$53,H12,0)</f>
        <v>0</v>
      </c>
      <c r="DB128" s="131" t="n">
        <f aca="false">IF(I12=A$53,J12,0)</f>
        <v>0</v>
      </c>
      <c r="DC128" s="131" t="n">
        <f aca="false">IF(K12=A$53,L12,0)</f>
        <v>0</v>
      </c>
      <c r="DD128" s="131" t="n">
        <f aca="false">IF(M12=A$53,N12,0)</f>
        <v>0</v>
      </c>
      <c r="DE128" s="131" t="n">
        <f aca="false">IF(O12=A$53,P12,0)</f>
        <v>0</v>
      </c>
      <c r="DF128" s="131" t="n">
        <f aca="false">IF(Q12=A$53,R12,0)</f>
        <v>0</v>
      </c>
      <c r="DG128" s="131" t="n">
        <f aca="false">IF(S12=A$53,T12,0)</f>
        <v>0</v>
      </c>
      <c r="DH128" s="131" t="n">
        <f aca="false">IF(U12=A$53,V12,0)</f>
        <v>0</v>
      </c>
      <c r="DI128" s="131" t="n">
        <f aca="false">IF(W12=A$53,X12,0)</f>
        <v>0</v>
      </c>
      <c r="DK128" s="131" t="n">
        <f aca="false">IF(E12=A$54,F12,0)</f>
        <v>0</v>
      </c>
      <c r="DL128" s="131" t="n">
        <f aca="false">IF(G12=A$54,H12,0)</f>
        <v>0</v>
      </c>
      <c r="DM128" s="131" t="n">
        <f aca="false">IF(I12=A$54,J12,0)</f>
        <v>0</v>
      </c>
      <c r="DN128" s="131" t="n">
        <f aca="false">IF(K12=A$54,L12,0)</f>
        <v>0</v>
      </c>
      <c r="DO128" s="131" t="n">
        <f aca="false">IF(M12=A$54,N12,0)</f>
        <v>0</v>
      </c>
      <c r="DP128" s="131" t="n">
        <f aca="false">IF(O12=A$54,P12,0)</f>
        <v>0</v>
      </c>
      <c r="DQ128" s="131" t="n">
        <f aca="false">IF(Q12=A$54,R12,0)</f>
        <v>0</v>
      </c>
      <c r="DR128" s="131" t="n">
        <f aca="false">IF(S12=A$54,T12,0)</f>
        <v>0</v>
      </c>
      <c r="DS128" s="131" t="n">
        <f aca="false">IF(U12=A$54,V12,0)</f>
        <v>0</v>
      </c>
      <c r="DT128" s="131" t="n">
        <f aca="false">IF(W12=A$54,X12,0)</f>
        <v>0</v>
      </c>
      <c r="DV128" s="131" t="n">
        <f aca="false">IF(E12=A$55,F12,0)</f>
        <v>0</v>
      </c>
      <c r="DW128" s="131" t="n">
        <f aca="false">IF(G12=$A$55,H12,0)</f>
        <v>0</v>
      </c>
      <c r="DX128" s="131" t="n">
        <f aca="false">IF(I12=A$55,J12,0)</f>
        <v>0</v>
      </c>
      <c r="DY128" s="131" t="n">
        <f aca="false">IF(K12=A$55,L12,0)</f>
        <v>0</v>
      </c>
      <c r="DZ128" s="131" t="n">
        <f aca="false">IF(M12=A$55,N12,0)</f>
        <v>0</v>
      </c>
      <c r="EA128" s="131" t="n">
        <f aca="false">IF(O12=A$55,P12,0)</f>
        <v>0</v>
      </c>
      <c r="EB128" s="131" t="n">
        <f aca="false">IF(Q12=A$55,R12,0)</f>
        <v>0</v>
      </c>
      <c r="EC128" s="131" t="n">
        <f aca="false">IF(S12=A$55,T12,0)</f>
        <v>0</v>
      </c>
      <c r="ED128" s="131" t="n">
        <f aca="false">IF(U12=A$55,V12,0)</f>
        <v>0</v>
      </c>
      <c r="EE128" s="131" t="n">
        <f aca="false">IF(W12=A$55,X12,0)</f>
        <v>0</v>
      </c>
    </row>
    <row r="129" customFormat="false" ht="12.75" hidden="true" customHeight="true" outlineLevel="0" collapsed="false">
      <c r="Y129" s="132" t="n">
        <v>8</v>
      </c>
      <c r="Z129" s="132"/>
      <c r="AA129" s="131" t="n">
        <f aca="false">IF(E13=A$46,F13,0)</f>
        <v>0</v>
      </c>
      <c r="AB129" s="131" t="n">
        <f aca="false">IF(G13=A$46,H13,0)</f>
        <v>0</v>
      </c>
      <c r="AC129" s="131" t="n">
        <f aca="false">IF(I13=A$46,J13,0)</f>
        <v>0</v>
      </c>
      <c r="AD129" s="131" t="n">
        <f aca="false">IF(K13=A$46,L13,0)</f>
        <v>0</v>
      </c>
      <c r="AE129" s="131" t="n">
        <f aca="false">IF(M13=A$46,N13,0)</f>
        <v>0</v>
      </c>
      <c r="AF129" s="131" t="n">
        <f aca="false">IF(O13=A$46,P13,0)</f>
        <v>0</v>
      </c>
      <c r="AG129" s="131" t="n">
        <f aca="false">IF(Q13=A$46,R13,0)</f>
        <v>0</v>
      </c>
      <c r="AH129" s="131" t="n">
        <f aca="false">IF(S13=A$46,T13,0)</f>
        <v>0</v>
      </c>
      <c r="AI129" s="131" t="n">
        <f aca="false">IF(U13=A$46,V13,0)</f>
        <v>0</v>
      </c>
      <c r="AJ129" s="131" t="n">
        <f aca="false">IF(W13=A$46,X13,0)</f>
        <v>0</v>
      </c>
      <c r="AL129" s="131" t="n">
        <f aca="false">IF(E13=A$47,F13,0)</f>
        <v>0</v>
      </c>
      <c r="AM129" s="131" t="n">
        <f aca="false">IF(G13=A$47,H13,0)</f>
        <v>0</v>
      </c>
      <c r="AN129" s="131" t="n">
        <f aca="false">IF(I13=A$47,J13,0)</f>
        <v>0</v>
      </c>
      <c r="AO129" s="131" t="n">
        <f aca="false">IF(K13=A$47,L13,0)</f>
        <v>0</v>
      </c>
      <c r="AP129" s="131" t="n">
        <f aca="false">IF(M13=A$47,N13,0)</f>
        <v>0</v>
      </c>
      <c r="AQ129" s="131" t="n">
        <f aca="false">IF(O13=A$47,P13,0)</f>
        <v>0</v>
      </c>
      <c r="AR129" s="131" t="n">
        <f aca="false">IF(Q13=A$47,R13,0)</f>
        <v>0</v>
      </c>
      <c r="AS129" s="131" t="n">
        <f aca="false">IF(S13=A$47,T13,0)</f>
        <v>0</v>
      </c>
      <c r="AT129" s="131" t="n">
        <f aca="false">IF(U13=A$47,V13,0)</f>
        <v>0</v>
      </c>
      <c r="AU129" s="131" t="n">
        <f aca="false">IF(W13=A$47,X13,0)</f>
        <v>0</v>
      </c>
      <c r="AW129" s="131" t="n">
        <f aca="false">IF(E13=A$48,F13,0)</f>
        <v>0</v>
      </c>
      <c r="AX129" s="131" t="n">
        <f aca="false">IF(G13=A$48,H13,0)</f>
        <v>0</v>
      </c>
      <c r="AY129" s="131" t="n">
        <f aca="false">IF(I13=A$48,J13,0)</f>
        <v>0</v>
      </c>
      <c r="AZ129" s="131" t="n">
        <f aca="false">IF(K13=A$48,L13,0)</f>
        <v>0</v>
      </c>
      <c r="BA129" s="131" t="n">
        <f aca="false">IF(M13=A$48,N13,0)</f>
        <v>0</v>
      </c>
      <c r="BB129" s="131" t="n">
        <f aca="false">IF(O13=A$48,P13,0)</f>
        <v>0</v>
      </c>
      <c r="BC129" s="131" t="n">
        <f aca="false">IF(Q13=A$48,R13,0)</f>
        <v>0</v>
      </c>
      <c r="BD129" s="131" t="n">
        <f aca="false">IF(S13=A$48,T13,0)</f>
        <v>0</v>
      </c>
      <c r="BE129" s="131" t="n">
        <f aca="false">IF(U13=A$48,V13,0)</f>
        <v>0</v>
      </c>
      <c r="BF129" s="131" t="n">
        <f aca="false">IF(W13=A$48,X13,0)</f>
        <v>0</v>
      </c>
      <c r="BH129" s="131" t="n">
        <f aca="false">IF(E13=A$49,F13,0)</f>
        <v>0</v>
      </c>
      <c r="BI129" s="131" t="n">
        <f aca="false">IF(G13=A$49,H13,0)</f>
        <v>0</v>
      </c>
      <c r="BJ129" s="131" t="n">
        <f aca="false">IF(I13=A$49,J13,0)</f>
        <v>0</v>
      </c>
      <c r="BK129" s="131" t="n">
        <f aca="false">IF(K13=A$49,L13,0)</f>
        <v>0</v>
      </c>
      <c r="BL129" s="131" t="n">
        <f aca="false">IF(M13=A$49,N13,0)</f>
        <v>0</v>
      </c>
      <c r="BM129" s="131" t="n">
        <f aca="false">IF(O13=A$49,P13,0)</f>
        <v>0</v>
      </c>
      <c r="BN129" s="131" t="n">
        <f aca="false">IF(Q13=A$49,R13,0)</f>
        <v>0</v>
      </c>
      <c r="BO129" s="131" t="n">
        <f aca="false">IF(S13=A$49,T13,0)</f>
        <v>0</v>
      </c>
      <c r="BP129" s="131" t="n">
        <f aca="false">IF(U13=A$49,V13,0)</f>
        <v>0</v>
      </c>
      <c r="BQ129" s="131" t="n">
        <f aca="false">IF(W13=A$49,X13,0)</f>
        <v>0</v>
      </c>
      <c r="BS129" s="131" t="n">
        <f aca="false">IF(E13=A$50,F13,0)</f>
        <v>0</v>
      </c>
      <c r="BT129" s="131" t="n">
        <f aca="false">IF(G13=A$50,H13,0)</f>
        <v>0</v>
      </c>
      <c r="BU129" s="131" t="n">
        <f aca="false">IF(I13=A$50,J13,0)</f>
        <v>0</v>
      </c>
      <c r="BV129" s="131" t="n">
        <f aca="false">IF(K13=A$50,L13,0)</f>
        <v>0</v>
      </c>
      <c r="BW129" s="131" t="n">
        <f aca="false">IF(M13=A$50,N13,0)</f>
        <v>0</v>
      </c>
      <c r="BX129" s="131" t="n">
        <f aca="false">IF(O13=A$50,P13,0)</f>
        <v>0</v>
      </c>
      <c r="BY129" s="131" t="n">
        <f aca="false">IF(Q13=A$50,R13,0)</f>
        <v>0</v>
      </c>
      <c r="BZ129" s="131" t="n">
        <f aca="false">IF(S13=A$50,T13,0)</f>
        <v>0</v>
      </c>
      <c r="CA129" s="131" t="n">
        <f aca="false">IF(U13=A$50,V13,0)</f>
        <v>0</v>
      </c>
      <c r="CB129" s="131" t="n">
        <f aca="false">IF(W13=A$50,X13,0)</f>
        <v>0</v>
      </c>
      <c r="CD129" s="131" t="n">
        <f aca="false">IF(E13=A$51,F13,0)</f>
        <v>0</v>
      </c>
      <c r="CE129" s="131" t="n">
        <f aca="false">IF(G13=A$51,H13,0)</f>
        <v>0</v>
      </c>
      <c r="CF129" s="131" t="n">
        <f aca="false">IF(I13=A$51,J13,0)</f>
        <v>0</v>
      </c>
      <c r="CG129" s="131" t="n">
        <f aca="false">IF(K13=A$51,L13,0)</f>
        <v>0</v>
      </c>
      <c r="CH129" s="131" t="n">
        <f aca="false">IF(M13=A$51,N13,0)</f>
        <v>0</v>
      </c>
      <c r="CI129" s="131" t="n">
        <f aca="false">IF(O13=A$51,P13,0)</f>
        <v>0</v>
      </c>
      <c r="CJ129" s="131" t="n">
        <f aca="false">IF(Q13=A$51,R13,0)</f>
        <v>0</v>
      </c>
      <c r="CK129" s="131" t="n">
        <f aca="false">IF(S13=A$51,T13,0)</f>
        <v>0</v>
      </c>
      <c r="CL129" s="131" t="n">
        <f aca="false">IF(U13=A$51,V13,0)</f>
        <v>0</v>
      </c>
      <c r="CM129" s="131" t="n">
        <f aca="false">IF(W13=A$51,X13,0)</f>
        <v>0</v>
      </c>
      <c r="CO129" s="131" t="n">
        <f aca="false">IF(E13=A$52,F13,0)</f>
        <v>0</v>
      </c>
      <c r="CP129" s="131" t="n">
        <f aca="false">IF(G13=A$52,H13,0)</f>
        <v>0</v>
      </c>
      <c r="CQ129" s="131" t="n">
        <f aca="false">IF(I13=A$52,J13,0)</f>
        <v>0</v>
      </c>
      <c r="CR129" s="131" t="n">
        <f aca="false">IF(K13=A$52,L13,0)</f>
        <v>0</v>
      </c>
      <c r="CS129" s="131" t="n">
        <f aca="false">IF(M13=A$52,N13,0)</f>
        <v>0</v>
      </c>
      <c r="CT129" s="131" t="n">
        <f aca="false">IF(O13=A$52,P13,0)</f>
        <v>0</v>
      </c>
      <c r="CU129" s="131" t="n">
        <f aca="false">IF(Q13=A$52,R13,0)</f>
        <v>0</v>
      </c>
      <c r="CV129" s="131" t="n">
        <f aca="false">IF(S13=A$52,T13,0)</f>
        <v>0</v>
      </c>
      <c r="CW129" s="131" t="n">
        <f aca="false">IF(U13=A$52,V13,0)</f>
        <v>0</v>
      </c>
      <c r="CX129" s="131" t="n">
        <f aca="false">IF(W13=A$52,X13,0)</f>
        <v>0</v>
      </c>
      <c r="CZ129" s="131" t="n">
        <f aca="false">IF(E13=A$53,F13,0)</f>
        <v>0</v>
      </c>
      <c r="DA129" s="131" t="n">
        <f aca="false">IF(G13=A$53,H13,0)</f>
        <v>0</v>
      </c>
      <c r="DB129" s="131" t="n">
        <f aca="false">IF(I13=A$53,J13,0)</f>
        <v>0</v>
      </c>
      <c r="DC129" s="131" t="n">
        <f aca="false">IF(K13=A$53,L13,0)</f>
        <v>0</v>
      </c>
      <c r="DD129" s="131" t="n">
        <f aca="false">IF(M13=A$53,N13,0)</f>
        <v>0</v>
      </c>
      <c r="DE129" s="131" t="n">
        <f aca="false">IF(O13=A$53,P13,0)</f>
        <v>0</v>
      </c>
      <c r="DF129" s="131" t="n">
        <f aca="false">IF(Q13=A$53,R13,0)</f>
        <v>0</v>
      </c>
      <c r="DG129" s="131" t="n">
        <f aca="false">IF(S13=A$53,T13,0)</f>
        <v>0</v>
      </c>
      <c r="DH129" s="131" t="n">
        <f aca="false">IF(U13=A$53,V13,0)</f>
        <v>0</v>
      </c>
      <c r="DI129" s="131" t="n">
        <f aca="false">IF(W13=A$53,X13,0)</f>
        <v>0</v>
      </c>
      <c r="DK129" s="131" t="n">
        <f aca="false">IF(E13=A$54,F13,0)</f>
        <v>0</v>
      </c>
      <c r="DL129" s="131" t="n">
        <f aca="false">IF(G13=A$54,H13,0)</f>
        <v>0</v>
      </c>
      <c r="DM129" s="131" t="n">
        <f aca="false">IF(I13=A$54,J13,0)</f>
        <v>0</v>
      </c>
      <c r="DN129" s="131" t="n">
        <f aca="false">IF(K13=A$54,L13,0)</f>
        <v>0</v>
      </c>
      <c r="DO129" s="131" t="n">
        <f aca="false">IF(M13=A$54,N13,0)</f>
        <v>0</v>
      </c>
      <c r="DP129" s="131" t="n">
        <f aca="false">IF(O13=A$54,P13,0)</f>
        <v>0</v>
      </c>
      <c r="DQ129" s="131" t="n">
        <f aca="false">IF(Q13=A$54,R13,0)</f>
        <v>0</v>
      </c>
      <c r="DR129" s="131" t="n">
        <f aca="false">IF(S13=A$54,T13,0)</f>
        <v>0</v>
      </c>
      <c r="DS129" s="131" t="n">
        <f aca="false">IF(U13=A$54,V13,0)</f>
        <v>0</v>
      </c>
      <c r="DT129" s="131" t="n">
        <f aca="false">IF(W13=A$54,X13,0)</f>
        <v>0</v>
      </c>
      <c r="DV129" s="131" t="n">
        <f aca="false">IF(E13=A$55,F13,0)</f>
        <v>0</v>
      </c>
      <c r="DW129" s="131" t="n">
        <f aca="false">IF(G13=$A$55,H13,0)</f>
        <v>0</v>
      </c>
      <c r="DX129" s="131" t="n">
        <f aca="false">IF(I13=A$55,J13,0)</f>
        <v>0</v>
      </c>
      <c r="DY129" s="131" t="n">
        <f aca="false">IF(K13=A$55,L13,0)</f>
        <v>0</v>
      </c>
      <c r="DZ129" s="131" t="n">
        <f aca="false">IF(M13=A$55,N13,0)</f>
        <v>0</v>
      </c>
      <c r="EA129" s="131" t="n">
        <f aca="false">IF(O13=A$55,P13,0)</f>
        <v>0</v>
      </c>
      <c r="EB129" s="131" t="n">
        <f aca="false">IF(Q13=A$55,R13,0)</f>
        <v>0</v>
      </c>
      <c r="EC129" s="131" t="n">
        <f aca="false">IF(S13=A$55,T13,0)</f>
        <v>0</v>
      </c>
      <c r="ED129" s="131" t="n">
        <f aca="false">IF(U13=A$55,V13,0)</f>
        <v>0</v>
      </c>
      <c r="EE129" s="131" t="n">
        <f aca="false">IF(W13=A$55,X13,0)</f>
        <v>0</v>
      </c>
    </row>
    <row r="130" customFormat="false" ht="12.75" hidden="true" customHeight="true" outlineLevel="0" collapsed="false">
      <c r="Y130" s="132" t="n">
        <v>9</v>
      </c>
      <c r="Z130" s="132"/>
      <c r="AA130" s="131" t="n">
        <f aca="false">IF(E14=A$46,F14,0)</f>
        <v>0</v>
      </c>
      <c r="AB130" s="131" t="n">
        <f aca="false">IF(G14=A$46,H14,0)</f>
        <v>0</v>
      </c>
      <c r="AC130" s="131" t="n">
        <f aca="false">IF(I14=A$46,J14,0)</f>
        <v>0</v>
      </c>
      <c r="AD130" s="131" t="n">
        <f aca="false">IF(K14=A$46,L14,0)</f>
        <v>0</v>
      </c>
      <c r="AE130" s="131" t="n">
        <f aca="false">IF(M14=A$46,N14,0)</f>
        <v>0</v>
      </c>
      <c r="AF130" s="131" t="n">
        <f aca="false">IF(O14=A$46,P14,0)</f>
        <v>0</v>
      </c>
      <c r="AG130" s="131" t="n">
        <f aca="false">IF(Q14=A$46,R14,0)</f>
        <v>0</v>
      </c>
      <c r="AH130" s="131" t="n">
        <f aca="false">IF(S14=A$46,T14,0)</f>
        <v>0</v>
      </c>
      <c r="AI130" s="131" t="n">
        <f aca="false">IF(U14=A$46,V14,0)</f>
        <v>0</v>
      </c>
      <c r="AJ130" s="131" t="n">
        <f aca="false">IF(W14=A$46,X14,0)</f>
        <v>0</v>
      </c>
      <c r="AL130" s="131" t="n">
        <f aca="false">IF(E14=A$47,F14,0)</f>
        <v>0</v>
      </c>
      <c r="AM130" s="131" t="n">
        <f aca="false">IF(G14=A$47,H14,0)</f>
        <v>0</v>
      </c>
      <c r="AN130" s="131" t="n">
        <f aca="false">IF(I14=A$47,J14,0)</f>
        <v>0</v>
      </c>
      <c r="AO130" s="131" t="n">
        <f aca="false">IF(K14=A$47,L14,0)</f>
        <v>0</v>
      </c>
      <c r="AP130" s="131" t="n">
        <f aca="false">IF(M14=A$47,N14,0)</f>
        <v>0</v>
      </c>
      <c r="AQ130" s="131" t="n">
        <f aca="false">IF(O14=A$47,P14,0)</f>
        <v>0</v>
      </c>
      <c r="AR130" s="131" t="n">
        <f aca="false">IF(Q14=A$47,R14,0)</f>
        <v>0</v>
      </c>
      <c r="AS130" s="131" t="n">
        <f aca="false">IF(S14=A$47,T14,0)</f>
        <v>0</v>
      </c>
      <c r="AT130" s="131" t="n">
        <f aca="false">IF(U14=A$47,V14,0)</f>
        <v>0</v>
      </c>
      <c r="AU130" s="131" t="n">
        <f aca="false">IF(W14=A$47,X14,0)</f>
        <v>0</v>
      </c>
      <c r="AW130" s="131" t="n">
        <f aca="false">IF(E14=A$48,F14,0)</f>
        <v>0</v>
      </c>
      <c r="AX130" s="131" t="n">
        <f aca="false">IF(G14=A$48,H14,0)</f>
        <v>0</v>
      </c>
      <c r="AY130" s="131" t="n">
        <f aca="false">IF(I14=A$48,J14,0)</f>
        <v>0</v>
      </c>
      <c r="AZ130" s="131" t="n">
        <f aca="false">IF(K14=A$48,L14,0)</f>
        <v>0</v>
      </c>
      <c r="BA130" s="131" t="n">
        <f aca="false">IF(M14=A$48,N14,0)</f>
        <v>0</v>
      </c>
      <c r="BB130" s="131" t="n">
        <f aca="false">IF(O14=A$48,P14,0)</f>
        <v>0</v>
      </c>
      <c r="BC130" s="131" t="n">
        <f aca="false">IF(Q14=A$48,R14,0)</f>
        <v>0</v>
      </c>
      <c r="BD130" s="131" t="n">
        <f aca="false">IF(S14=A$48,T14,0)</f>
        <v>0</v>
      </c>
      <c r="BE130" s="131" t="n">
        <f aca="false">IF(U14=A$48,V14,0)</f>
        <v>0</v>
      </c>
      <c r="BF130" s="131" t="n">
        <f aca="false">IF(W14=A$48,X14,0)</f>
        <v>0</v>
      </c>
      <c r="BH130" s="131" t="n">
        <f aca="false">IF(E14=A$49,F14,0)</f>
        <v>0</v>
      </c>
      <c r="BI130" s="131" t="n">
        <f aca="false">IF(G14=A$49,H14,0)</f>
        <v>0</v>
      </c>
      <c r="BJ130" s="131" t="n">
        <f aca="false">IF(I14=A$49,J14,0)</f>
        <v>0</v>
      </c>
      <c r="BK130" s="131" t="n">
        <f aca="false">IF(K14=A$49,L14,0)</f>
        <v>0</v>
      </c>
      <c r="BL130" s="131" t="n">
        <f aca="false">IF(M14=A$49,N14,0)</f>
        <v>0</v>
      </c>
      <c r="BM130" s="131" t="n">
        <f aca="false">IF(O14=A$49,P14,0)</f>
        <v>0</v>
      </c>
      <c r="BN130" s="131" t="n">
        <f aca="false">IF(Q14=A$49,R14,0)</f>
        <v>0</v>
      </c>
      <c r="BO130" s="131" t="n">
        <f aca="false">IF(S14=A$49,T14,0)</f>
        <v>0</v>
      </c>
      <c r="BP130" s="131" t="n">
        <f aca="false">IF(U14=A$49,V14,0)</f>
        <v>0</v>
      </c>
      <c r="BQ130" s="131" t="n">
        <f aca="false">IF(W14=A$49,X14,0)</f>
        <v>0</v>
      </c>
      <c r="BS130" s="131" t="n">
        <f aca="false">IF(E14=A$50,F14,0)</f>
        <v>0</v>
      </c>
      <c r="BT130" s="131" t="n">
        <f aca="false">IF(G14=A$50,H14,0)</f>
        <v>0</v>
      </c>
      <c r="BU130" s="131" t="n">
        <f aca="false">IF(I14=A$50,J14,0)</f>
        <v>0</v>
      </c>
      <c r="BV130" s="131" t="n">
        <f aca="false">IF(K14=A$50,L14,0)</f>
        <v>0</v>
      </c>
      <c r="BW130" s="131" t="n">
        <f aca="false">IF(M14=A$50,N14,0)</f>
        <v>0</v>
      </c>
      <c r="BX130" s="131" t="n">
        <f aca="false">IF(O14=A$50,P14,0)</f>
        <v>0</v>
      </c>
      <c r="BY130" s="131" t="n">
        <f aca="false">IF(Q14=A$50,R14,0)</f>
        <v>0</v>
      </c>
      <c r="BZ130" s="131" t="n">
        <f aca="false">IF(S14=A$50,T14,0)</f>
        <v>0</v>
      </c>
      <c r="CA130" s="131" t="n">
        <f aca="false">IF(U14=A$50,V14,0)</f>
        <v>0</v>
      </c>
      <c r="CB130" s="131" t="n">
        <f aca="false">IF(W14=A$50,X14,0)</f>
        <v>0</v>
      </c>
      <c r="CD130" s="131" t="n">
        <f aca="false">IF(E14=A$51,F14,0)</f>
        <v>0</v>
      </c>
      <c r="CE130" s="131" t="n">
        <f aca="false">IF(G14=A$51,H14,0)</f>
        <v>0</v>
      </c>
      <c r="CF130" s="131" t="n">
        <f aca="false">IF(I14=A$51,J14,0)</f>
        <v>0</v>
      </c>
      <c r="CG130" s="131" t="n">
        <f aca="false">IF(K14=A$51,L14,0)</f>
        <v>0</v>
      </c>
      <c r="CH130" s="131" t="n">
        <f aca="false">IF(M14=A$51,N14,0)</f>
        <v>0</v>
      </c>
      <c r="CI130" s="131" t="n">
        <f aca="false">IF(O14=A$51,P14,0)</f>
        <v>0</v>
      </c>
      <c r="CJ130" s="131" t="n">
        <f aca="false">IF(Q14=A$51,R14,0)</f>
        <v>0</v>
      </c>
      <c r="CK130" s="131" t="n">
        <f aca="false">IF(S14=A$51,T14,0)</f>
        <v>0</v>
      </c>
      <c r="CL130" s="131" t="n">
        <f aca="false">IF(U14=A$51,V14,0)</f>
        <v>0</v>
      </c>
      <c r="CM130" s="131" t="n">
        <f aca="false">IF(W14=A$51,X14,0)</f>
        <v>0</v>
      </c>
      <c r="CO130" s="131" t="n">
        <f aca="false">IF(E14=A$52,F14,0)</f>
        <v>0</v>
      </c>
      <c r="CP130" s="131" t="n">
        <f aca="false">IF(G14=A$52,H14,0)</f>
        <v>0</v>
      </c>
      <c r="CQ130" s="131" t="n">
        <f aca="false">IF(I14=A$52,J14,0)</f>
        <v>0</v>
      </c>
      <c r="CR130" s="131" t="n">
        <f aca="false">IF(K14=A$52,L14,0)</f>
        <v>0</v>
      </c>
      <c r="CS130" s="131" t="n">
        <f aca="false">IF(M14=A$52,N14,0)</f>
        <v>0</v>
      </c>
      <c r="CT130" s="131" t="n">
        <f aca="false">IF(O14=A$52,P14,0)</f>
        <v>0</v>
      </c>
      <c r="CU130" s="131" t="n">
        <f aca="false">IF(Q14=A$52,R14,0)</f>
        <v>0</v>
      </c>
      <c r="CV130" s="131" t="n">
        <f aca="false">IF(S14=A$52,T14,0)</f>
        <v>0</v>
      </c>
      <c r="CW130" s="131" t="n">
        <f aca="false">IF(U14=A$52,V14,0)</f>
        <v>0</v>
      </c>
      <c r="CX130" s="131" t="n">
        <f aca="false">IF(W14=A$52,X14,0)</f>
        <v>0</v>
      </c>
      <c r="CZ130" s="131" t="n">
        <f aca="false">IF(E14=A$53,F14,0)</f>
        <v>0</v>
      </c>
      <c r="DA130" s="131" t="n">
        <f aca="false">IF(G14=A$53,H14,0)</f>
        <v>0</v>
      </c>
      <c r="DB130" s="131" t="n">
        <f aca="false">IF(I14=A$53,J14,0)</f>
        <v>0</v>
      </c>
      <c r="DC130" s="131" t="n">
        <f aca="false">IF(K14=A$53,L14,0)</f>
        <v>0</v>
      </c>
      <c r="DD130" s="131" t="n">
        <f aca="false">IF(M14=A$53,N14,0)</f>
        <v>0</v>
      </c>
      <c r="DE130" s="131" t="n">
        <f aca="false">IF(O14=A$53,P14,0)</f>
        <v>0</v>
      </c>
      <c r="DF130" s="131" t="n">
        <f aca="false">IF(Q14=A$53,R14,0)</f>
        <v>0</v>
      </c>
      <c r="DG130" s="131" t="n">
        <f aca="false">IF(S14=A$53,T14,0)</f>
        <v>0</v>
      </c>
      <c r="DH130" s="131" t="n">
        <f aca="false">IF(U14=A$53,V14,0)</f>
        <v>0</v>
      </c>
      <c r="DI130" s="131" t="n">
        <f aca="false">IF(W14=A$53,X14,0)</f>
        <v>0</v>
      </c>
      <c r="DK130" s="131" t="n">
        <f aca="false">IF(E14=A$54,F14,0)</f>
        <v>0</v>
      </c>
      <c r="DL130" s="131" t="n">
        <f aca="false">IF(G14=A$54,H14,0)</f>
        <v>0</v>
      </c>
      <c r="DM130" s="131" t="n">
        <f aca="false">IF(I14=A$54,J14,0)</f>
        <v>0</v>
      </c>
      <c r="DN130" s="131" t="n">
        <f aca="false">IF(K14=A$54,L14,0)</f>
        <v>0</v>
      </c>
      <c r="DO130" s="131" t="n">
        <f aca="false">IF(M14=A$54,N14,0)</f>
        <v>0</v>
      </c>
      <c r="DP130" s="131" t="n">
        <f aca="false">IF(O14=A$54,P14,0)</f>
        <v>0</v>
      </c>
      <c r="DQ130" s="131" t="n">
        <f aca="false">IF(Q14=A$54,R14,0)</f>
        <v>0</v>
      </c>
      <c r="DR130" s="131" t="n">
        <f aca="false">IF(S14=A$54,T14,0)</f>
        <v>0</v>
      </c>
      <c r="DS130" s="131" t="n">
        <f aca="false">IF(U14=A$54,V14,0)</f>
        <v>0</v>
      </c>
      <c r="DT130" s="131" t="n">
        <f aca="false">IF(W14=A$54,X14,0)</f>
        <v>0</v>
      </c>
      <c r="DV130" s="131" t="n">
        <f aca="false">IF(E14=A$55,F14,0)</f>
        <v>0</v>
      </c>
      <c r="DW130" s="131" t="n">
        <f aca="false">IF(G14=$A$55,H14,0)</f>
        <v>0</v>
      </c>
      <c r="DX130" s="131" t="n">
        <f aca="false">IF(I14=A$55,J14,0)</f>
        <v>0</v>
      </c>
      <c r="DY130" s="131" t="n">
        <f aca="false">IF(K14=A$55,L14,0)</f>
        <v>0</v>
      </c>
      <c r="DZ130" s="131" t="n">
        <f aca="false">IF(M14=A$55,N14,0)</f>
        <v>0</v>
      </c>
      <c r="EA130" s="131" t="n">
        <f aca="false">IF(O14=A$55,P14,0)</f>
        <v>0</v>
      </c>
      <c r="EB130" s="131" t="n">
        <f aca="false">IF(Q14=A$55,R14,0)</f>
        <v>0</v>
      </c>
      <c r="EC130" s="131" t="n">
        <f aca="false">IF(S14=A$55,T14,0)</f>
        <v>0</v>
      </c>
      <c r="ED130" s="131" t="n">
        <f aca="false">IF(U14=A$55,V14,0)</f>
        <v>0</v>
      </c>
      <c r="EE130" s="131" t="n">
        <f aca="false">IF(W14=A$55,X14,0)</f>
        <v>0</v>
      </c>
    </row>
    <row r="131" customFormat="false" ht="12.75" hidden="true" customHeight="true" outlineLevel="0" collapsed="false">
      <c r="Y131" s="132" t="n">
        <v>10</v>
      </c>
      <c r="Z131" s="132"/>
      <c r="AA131" s="131" t="n">
        <f aca="false">IF(E15=A$46,F15,0)</f>
        <v>0</v>
      </c>
      <c r="AB131" s="131" t="n">
        <f aca="false">IF(G15=A$46,H15,0)</f>
        <v>0</v>
      </c>
      <c r="AC131" s="131" t="n">
        <f aca="false">IF(I15=A$46,J15,0)</f>
        <v>0</v>
      </c>
      <c r="AD131" s="131" t="n">
        <f aca="false">IF(K15=A$46,L15,0)</f>
        <v>0</v>
      </c>
      <c r="AE131" s="131" t="n">
        <f aca="false">IF(M15=A$46,N15,0)</f>
        <v>0</v>
      </c>
      <c r="AF131" s="131" t="n">
        <f aca="false">IF(O15=A$46,P15,0)</f>
        <v>0</v>
      </c>
      <c r="AG131" s="131" t="n">
        <f aca="false">IF(Q15=A$46,R15,0)</f>
        <v>0</v>
      </c>
      <c r="AH131" s="131" t="n">
        <f aca="false">IF(S15=A$46,T15,0)</f>
        <v>0</v>
      </c>
      <c r="AI131" s="131" t="n">
        <f aca="false">IF(U15=A$46,V15,0)</f>
        <v>0</v>
      </c>
      <c r="AJ131" s="131" t="n">
        <f aca="false">IF(W15=A$46,X15,0)</f>
        <v>0</v>
      </c>
      <c r="AL131" s="131" t="n">
        <f aca="false">IF(E15=A$47,F15,0)</f>
        <v>0</v>
      </c>
      <c r="AM131" s="131" t="n">
        <f aca="false">IF(G15=A$47,H15,0)</f>
        <v>0</v>
      </c>
      <c r="AN131" s="131" t="n">
        <f aca="false">IF(I15=A$47,J15,0)</f>
        <v>0</v>
      </c>
      <c r="AO131" s="131" t="n">
        <f aca="false">IF(K15=A$47,L15,0)</f>
        <v>0</v>
      </c>
      <c r="AP131" s="131" t="n">
        <f aca="false">IF(M15=A$47,N15,0)</f>
        <v>0</v>
      </c>
      <c r="AQ131" s="131" t="n">
        <f aca="false">IF(O15=A$47,P15,0)</f>
        <v>0</v>
      </c>
      <c r="AR131" s="131" t="n">
        <f aca="false">IF(Q15=A$47,R15,0)</f>
        <v>0</v>
      </c>
      <c r="AS131" s="131" t="n">
        <f aca="false">IF(S15=A$47,T15,0)</f>
        <v>0</v>
      </c>
      <c r="AT131" s="131" t="n">
        <f aca="false">IF(U15=A$47,V15,0)</f>
        <v>0</v>
      </c>
      <c r="AU131" s="131" t="n">
        <f aca="false">IF(W15=A$47,X15,0)</f>
        <v>0</v>
      </c>
      <c r="AW131" s="131" t="n">
        <f aca="false">IF(E15=A$48,F15,0)</f>
        <v>0</v>
      </c>
      <c r="AX131" s="131" t="n">
        <f aca="false">IF(G15=A$48,H15,0)</f>
        <v>0</v>
      </c>
      <c r="AY131" s="131" t="n">
        <f aca="false">IF(I15=A$48,J15,0)</f>
        <v>0</v>
      </c>
      <c r="AZ131" s="131" t="n">
        <f aca="false">IF(K15=A$48,L15,0)</f>
        <v>0</v>
      </c>
      <c r="BA131" s="131" t="n">
        <f aca="false">IF(M15=A$48,N15,0)</f>
        <v>0</v>
      </c>
      <c r="BB131" s="131" t="n">
        <f aca="false">IF(O15=A$48,P15,0)</f>
        <v>0</v>
      </c>
      <c r="BC131" s="131" t="n">
        <f aca="false">IF(Q15=A$48,R15,0)</f>
        <v>0</v>
      </c>
      <c r="BD131" s="131" t="n">
        <f aca="false">IF(S15=A$48,T15,0)</f>
        <v>0</v>
      </c>
      <c r="BE131" s="131" t="n">
        <f aca="false">IF(U15=A$48,V15,0)</f>
        <v>0</v>
      </c>
      <c r="BF131" s="131" t="n">
        <f aca="false">IF(W15=A$48,X15,0)</f>
        <v>0</v>
      </c>
      <c r="BH131" s="131" t="n">
        <f aca="false">IF(E15=A$49,F15,0)</f>
        <v>0</v>
      </c>
      <c r="BI131" s="131" t="n">
        <f aca="false">IF(G15=A$49,H15,0)</f>
        <v>0</v>
      </c>
      <c r="BJ131" s="131" t="n">
        <f aca="false">IF(I15=A$49,J15,0)</f>
        <v>0</v>
      </c>
      <c r="BK131" s="131" t="n">
        <f aca="false">IF(K15=A$49,L15,0)</f>
        <v>0</v>
      </c>
      <c r="BL131" s="131" t="n">
        <f aca="false">IF(M15=A$49,N15,0)</f>
        <v>0</v>
      </c>
      <c r="BM131" s="131" t="n">
        <f aca="false">IF(O15=A$49,P15,0)</f>
        <v>0</v>
      </c>
      <c r="BN131" s="131" t="n">
        <f aca="false">IF(Q15=A$49,R15,0)</f>
        <v>0</v>
      </c>
      <c r="BO131" s="131" t="n">
        <f aca="false">IF(S15=A$49,T15,0)</f>
        <v>0</v>
      </c>
      <c r="BP131" s="131" t="n">
        <f aca="false">IF(U15=A$49,V15,0)</f>
        <v>0</v>
      </c>
      <c r="BQ131" s="131" t="n">
        <f aca="false">IF(W15=A$49,X15,0)</f>
        <v>0</v>
      </c>
      <c r="BS131" s="131" t="n">
        <f aca="false">IF(E15=A$50,F15,0)</f>
        <v>0</v>
      </c>
      <c r="BT131" s="131" t="n">
        <f aca="false">IF(G15=A$50,H15,0)</f>
        <v>0</v>
      </c>
      <c r="BU131" s="131" t="n">
        <f aca="false">IF(I15=A$50,J15,0)</f>
        <v>0</v>
      </c>
      <c r="BV131" s="131" t="n">
        <f aca="false">IF(K15=A$50,L15,0)</f>
        <v>0</v>
      </c>
      <c r="BW131" s="131" t="n">
        <f aca="false">IF(M15=A$50,N15,0)</f>
        <v>0</v>
      </c>
      <c r="BX131" s="131" t="n">
        <f aca="false">IF(O15=A$50,P15,0)</f>
        <v>0</v>
      </c>
      <c r="BY131" s="131" t="n">
        <f aca="false">IF(Q15=A$50,R15,0)</f>
        <v>0</v>
      </c>
      <c r="BZ131" s="131" t="n">
        <f aca="false">IF(S15=A$50,T15,0)</f>
        <v>0</v>
      </c>
      <c r="CA131" s="131" t="n">
        <f aca="false">IF(U15=A$50,V15,0)</f>
        <v>0</v>
      </c>
      <c r="CB131" s="131" t="n">
        <f aca="false">IF(W15=A$50,X15,0)</f>
        <v>0</v>
      </c>
      <c r="CD131" s="131" t="n">
        <f aca="false">IF(E15=A$51,F15,0)</f>
        <v>0</v>
      </c>
      <c r="CE131" s="131" t="n">
        <f aca="false">IF(G15=A$51,H15,0)</f>
        <v>0</v>
      </c>
      <c r="CF131" s="131" t="n">
        <f aca="false">IF(I15=A$51,J15,0)</f>
        <v>0</v>
      </c>
      <c r="CG131" s="131" t="n">
        <f aca="false">IF(K15=A$51,L15,0)</f>
        <v>0</v>
      </c>
      <c r="CH131" s="131" t="n">
        <f aca="false">IF(M15=A$51,N15,0)</f>
        <v>0</v>
      </c>
      <c r="CI131" s="131" t="n">
        <f aca="false">IF(O15=A$51,P15,0)</f>
        <v>0</v>
      </c>
      <c r="CJ131" s="131" t="n">
        <f aca="false">IF(Q15=A$51,R15,0)</f>
        <v>0</v>
      </c>
      <c r="CK131" s="131" t="n">
        <f aca="false">IF(S15=A$51,T15,0)</f>
        <v>0</v>
      </c>
      <c r="CL131" s="131" t="n">
        <f aca="false">IF(U15=A$51,V15,0)</f>
        <v>0</v>
      </c>
      <c r="CM131" s="131" t="n">
        <f aca="false">IF(W15=A$51,X15,0)</f>
        <v>0</v>
      </c>
      <c r="CO131" s="131" t="n">
        <f aca="false">IF(E15=A$52,F15,0)</f>
        <v>0</v>
      </c>
      <c r="CP131" s="131" t="n">
        <f aca="false">IF(G15=A$52,H15,0)</f>
        <v>0</v>
      </c>
      <c r="CQ131" s="131" t="n">
        <f aca="false">IF(I15=A$52,J15,0)</f>
        <v>0</v>
      </c>
      <c r="CR131" s="131" t="n">
        <f aca="false">IF(K15=A$52,L15,0)</f>
        <v>0</v>
      </c>
      <c r="CS131" s="131" t="n">
        <f aca="false">IF(M15=A$52,N15,0)</f>
        <v>0</v>
      </c>
      <c r="CT131" s="131" t="n">
        <f aca="false">IF(O15=A$52,P15,0)</f>
        <v>0</v>
      </c>
      <c r="CU131" s="131" t="n">
        <f aca="false">IF(Q15=A$52,R15,0)</f>
        <v>0</v>
      </c>
      <c r="CV131" s="131" t="n">
        <f aca="false">IF(S15=A$52,T15,0)</f>
        <v>0</v>
      </c>
      <c r="CW131" s="131" t="n">
        <f aca="false">IF(U15=A$52,V15,0)</f>
        <v>0</v>
      </c>
      <c r="CX131" s="131" t="n">
        <f aca="false">IF(W15=A$52,X15,0)</f>
        <v>0</v>
      </c>
      <c r="CZ131" s="131" t="n">
        <f aca="false">IF(E15=A$53,F15,0)</f>
        <v>0</v>
      </c>
      <c r="DA131" s="131" t="n">
        <f aca="false">IF(G15=A$53,H15,0)</f>
        <v>0</v>
      </c>
      <c r="DB131" s="131" t="n">
        <f aca="false">IF(I15=A$53,J15,0)</f>
        <v>0</v>
      </c>
      <c r="DC131" s="131" t="n">
        <f aca="false">IF(K15=A$53,L15,0)</f>
        <v>0</v>
      </c>
      <c r="DD131" s="131" t="n">
        <f aca="false">IF(M15=A$53,N15,0)</f>
        <v>0</v>
      </c>
      <c r="DE131" s="131" t="n">
        <f aca="false">IF(O15=A$53,P15,0)</f>
        <v>0</v>
      </c>
      <c r="DF131" s="131" t="n">
        <f aca="false">IF(Q15=A$53,R15,0)</f>
        <v>0</v>
      </c>
      <c r="DG131" s="131" t="n">
        <f aca="false">IF(S15=A$53,T15,0)</f>
        <v>0</v>
      </c>
      <c r="DH131" s="131" t="n">
        <f aca="false">IF(U15=A$53,V15,0)</f>
        <v>0</v>
      </c>
      <c r="DI131" s="131" t="n">
        <f aca="false">IF(W15=A$53,X15,0)</f>
        <v>0</v>
      </c>
      <c r="DK131" s="131" t="n">
        <f aca="false">IF(E15=A$54,F15,0)</f>
        <v>0</v>
      </c>
      <c r="DL131" s="131" t="n">
        <f aca="false">IF(G15=A$54,H15,0)</f>
        <v>0</v>
      </c>
      <c r="DM131" s="131" t="n">
        <f aca="false">IF(I15=A$54,J15,0)</f>
        <v>0</v>
      </c>
      <c r="DN131" s="131" t="n">
        <f aca="false">IF(K15=A$54,L15,0)</f>
        <v>0</v>
      </c>
      <c r="DO131" s="131" t="n">
        <f aca="false">IF(M15=A$54,N15,0)</f>
        <v>0</v>
      </c>
      <c r="DP131" s="131" t="n">
        <f aca="false">IF(O15=A$54,P15,0)</f>
        <v>0</v>
      </c>
      <c r="DQ131" s="131" t="n">
        <f aca="false">IF(Q15=A$54,R15,0)</f>
        <v>0</v>
      </c>
      <c r="DR131" s="131" t="n">
        <f aca="false">IF(S15=A$54,T15,0)</f>
        <v>0</v>
      </c>
      <c r="DS131" s="131" t="n">
        <f aca="false">IF(U15=A$54,V15,0)</f>
        <v>0</v>
      </c>
      <c r="DT131" s="131" t="n">
        <f aca="false">IF(W15=A$54,X15,0)</f>
        <v>0</v>
      </c>
      <c r="DV131" s="131" t="n">
        <f aca="false">IF(E15=A$55,F15,0)</f>
        <v>0</v>
      </c>
      <c r="DW131" s="131" t="n">
        <f aca="false">IF(G15=$A$55,H15,0)</f>
        <v>0</v>
      </c>
      <c r="DX131" s="131" t="n">
        <f aca="false">IF(I15=A$55,J15,0)</f>
        <v>0</v>
      </c>
      <c r="DY131" s="131" t="n">
        <f aca="false">IF(K15=A$55,L15,0)</f>
        <v>0</v>
      </c>
      <c r="DZ131" s="131" t="n">
        <f aca="false">IF(M15=A$55,N15,0)</f>
        <v>0</v>
      </c>
      <c r="EA131" s="131" t="n">
        <f aca="false">IF(O15=A$55,P15,0)</f>
        <v>0</v>
      </c>
      <c r="EB131" s="131" t="n">
        <f aca="false">IF(Q15=A$55,R15,0)</f>
        <v>0</v>
      </c>
      <c r="EC131" s="131" t="n">
        <f aca="false">IF(S15=A$55,T15,0)</f>
        <v>0</v>
      </c>
      <c r="ED131" s="131" t="n">
        <f aca="false">IF(U15=A$55,V15,0)</f>
        <v>0</v>
      </c>
      <c r="EE131" s="131" t="n">
        <f aca="false">IF(W15=A$55,X15,0)</f>
        <v>0</v>
      </c>
    </row>
    <row r="132" customFormat="false" ht="12.75" hidden="true" customHeight="true" outlineLevel="0" collapsed="false">
      <c r="Y132" s="132" t="n">
        <v>11</v>
      </c>
      <c r="Z132" s="132"/>
      <c r="AA132" s="131" t="n">
        <f aca="false">IF(E16=A$46,F16,0)</f>
        <v>0</v>
      </c>
      <c r="AB132" s="131" t="n">
        <f aca="false">IF(G16=A$46,H16,0)</f>
        <v>0</v>
      </c>
      <c r="AC132" s="131" t="n">
        <f aca="false">IF(I16=A$46,J16,0)</f>
        <v>0</v>
      </c>
      <c r="AD132" s="131" t="n">
        <f aca="false">IF(K16=A$46,L16,0)</f>
        <v>0</v>
      </c>
      <c r="AE132" s="131" t="n">
        <f aca="false">IF(M16=A$46,N16,0)</f>
        <v>0</v>
      </c>
      <c r="AF132" s="131" t="n">
        <f aca="false">IF(O16=A$46,P16,0)</f>
        <v>0</v>
      </c>
      <c r="AG132" s="131" t="n">
        <f aca="false">IF(Q16=A$46,R16,0)</f>
        <v>0</v>
      </c>
      <c r="AH132" s="131" t="n">
        <f aca="false">IF(S16=A$46,T16,0)</f>
        <v>0</v>
      </c>
      <c r="AI132" s="131" t="n">
        <f aca="false">IF(U16=A$46,V16,0)</f>
        <v>0</v>
      </c>
      <c r="AJ132" s="131" t="n">
        <f aca="false">IF(W16=A$46,X16,0)</f>
        <v>0</v>
      </c>
      <c r="AL132" s="131" t="n">
        <f aca="false">IF(E16=A$47,F16,0)</f>
        <v>0</v>
      </c>
      <c r="AM132" s="131" t="n">
        <f aca="false">IF(G16=A$47,H16,0)</f>
        <v>0</v>
      </c>
      <c r="AN132" s="131" t="n">
        <f aca="false">IF(I16=A$47,J16,0)</f>
        <v>0</v>
      </c>
      <c r="AO132" s="131" t="n">
        <f aca="false">IF(K16=A$47,L16,0)</f>
        <v>0</v>
      </c>
      <c r="AP132" s="131" t="n">
        <f aca="false">IF(M16=A$47,N16,0)</f>
        <v>0</v>
      </c>
      <c r="AQ132" s="131" t="n">
        <f aca="false">IF(O16=A$47,P16,0)</f>
        <v>0</v>
      </c>
      <c r="AR132" s="131" t="n">
        <f aca="false">IF(Q16=A$47,R16,0)</f>
        <v>0</v>
      </c>
      <c r="AS132" s="131" t="n">
        <f aca="false">IF(S16=A$47,T16,0)</f>
        <v>0</v>
      </c>
      <c r="AT132" s="131" t="n">
        <f aca="false">IF(U16=A$47,V16,0)</f>
        <v>0</v>
      </c>
      <c r="AU132" s="131" t="n">
        <f aca="false">IF(W16=A$47,X16,0)</f>
        <v>0</v>
      </c>
      <c r="AW132" s="131" t="n">
        <f aca="false">IF(E16=A$48,F16,0)</f>
        <v>0</v>
      </c>
      <c r="AX132" s="131" t="n">
        <f aca="false">IF(G16=A$48,H16,0)</f>
        <v>0</v>
      </c>
      <c r="AY132" s="131" t="n">
        <f aca="false">IF(I16=A$48,J16,0)</f>
        <v>0</v>
      </c>
      <c r="AZ132" s="131" t="n">
        <f aca="false">IF(K16=A$48,L16,0)</f>
        <v>0</v>
      </c>
      <c r="BA132" s="131" t="n">
        <f aca="false">IF(M16=A$48,N16,0)</f>
        <v>0</v>
      </c>
      <c r="BB132" s="131" t="n">
        <f aca="false">IF(O16=A$48,P16,0)</f>
        <v>0</v>
      </c>
      <c r="BC132" s="131" t="n">
        <f aca="false">IF(Q16=A$48,R16,0)</f>
        <v>0</v>
      </c>
      <c r="BD132" s="131" t="n">
        <f aca="false">IF(S16=A$48,T16,0)</f>
        <v>0</v>
      </c>
      <c r="BE132" s="131" t="n">
        <f aca="false">IF(U16=A$48,V16,0)</f>
        <v>0</v>
      </c>
      <c r="BF132" s="131" t="n">
        <f aca="false">IF(W16=A$48,X16,0)</f>
        <v>0</v>
      </c>
      <c r="BH132" s="131" t="n">
        <f aca="false">IF(E16=A$49,F16,0)</f>
        <v>0</v>
      </c>
      <c r="BI132" s="131" t="n">
        <f aca="false">IF(G16=A$49,H16,0)</f>
        <v>0</v>
      </c>
      <c r="BJ132" s="131" t="n">
        <f aca="false">IF(I16=A$49,J16,0)</f>
        <v>0</v>
      </c>
      <c r="BK132" s="131" t="n">
        <f aca="false">IF(K16=A$49,L16,0)</f>
        <v>0</v>
      </c>
      <c r="BL132" s="131" t="n">
        <f aca="false">IF(M16=A$49,N16,0)</f>
        <v>0</v>
      </c>
      <c r="BM132" s="131" t="n">
        <f aca="false">IF(O16=A$49,P16,0)</f>
        <v>0</v>
      </c>
      <c r="BN132" s="131" t="n">
        <f aca="false">IF(Q16=A$49,R16,0)</f>
        <v>0</v>
      </c>
      <c r="BO132" s="131" t="n">
        <f aca="false">IF(S16=A$49,T16,0)</f>
        <v>0</v>
      </c>
      <c r="BP132" s="131" t="n">
        <f aca="false">IF(U16=A$49,V16,0)</f>
        <v>0</v>
      </c>
      <c r="BQ132" s="131" t="n">
        <f aca="false">IF(W16=A$49,X16,0)</f>
        <v>0</v>
      </c>
      <c r="BS132" s="131" t="n">
        <f aca="false">IF(E16=A$50,F16,0)</f>
        <v>0</v>
      </c>
      <c r="BT132" s="131" t="n">
        <f aca="false">IF(G16=A$50,H16,0)</f>
        <v>0</v>
      </c>
      <c r="BU132" s="131" t="n">
        <f aca="false">IF(I16=A$50,J16,0)</f>
        <v>0</v>
      </c>
      <c r="BV132" s="131" t="n">
        <f aca="false">IF(K16=A$50,L16,0)</f>
        <v>0</v>
      </c>
      <c r="BW132" s="131" t="n">
        <f aca="false">IF(M16=A$50,N16,0)</f>
        <v>0</v>
      </c>
      <c r="BX132" s="131" t="n">
        <f aca="false">IF(O16=A$50,P16,0)</f>
        <v>0</v>
      </c>
      <c r="BY132" s="131" t="n">
        <f aca="false">IF(Q16=A$50,R16,0)</f>
        <v>0</v>
      </c>
      <c r="BZ132" s="131" t="n">
        <f aca="false">IF(S16=A$50,T16,0)</f>
        <v>0</v>
      </c>
      <c r="CA132" s="131" t="n">
        <f aca="false">IF(U16=A$50,V16,0)</f>
        <v>0</v>
      </c>
      <c r="CB132" s="131" t="n">
        <f aca="false">IF(W16=A$50,X16,0)</f>
        <v>0</v>
      </c>
      <c r="CD132" s="131" t="n">
        <f aca="false">IF(E16=A$51,F16,0)</f>
        <v>0</v>
      </c>
      <c r="CE132" s="131" t="n">
        <f aca="false">IF(G16=A$51,H16,0)</f>
        <v>0</v>
      </c>
      <c r="CF132" s="131" t="n">
        <f aca="false">IF(I16=A$51,J16,0)</f>
        <v>0</v>
      </c>
      <c r="CG132" s="131" t="n">
        <f aca="false">IF(K16=A$51,L16,0)</f>
        <v>0</v>
      </c>
      <c r="CH132" s="131" t="n">
        <f aca="false">IF(M16=A$51,N16,0)</f>
        <v>0</v>
      </c>
      <c r="CI132" s="131" t="n">
        <f aca="false">IF(O16=A$51,P16,0)</f>
        <v>0</v>
      </c>
      <c r="CJ132" s="131" t="n">
        <f aca="false">IF(Q16=A$51,R16,0)</f>
        <v>0</v>
      </c>
      <c r="CK132" s="131" t="n">
        <f aca="false">IF(S16=A$51,T16,0)</f>
        <v>0</v>
      </c>
      <c r="CL132" s="131" t="n">
        <f aca="false">IF(U16=A$51,V16,0)</f>
        <v>0</v>
      </c>
      <c r="CM132" s="131" t="n">
        <f aca="false">IF(W16=A$51,X16,0)</f>
        <v>0</v>
      </c>
      <c r="CO132" s="131" t="n">
        <f aca="false">IF(E16=A$52,F16,0)</f>
        <v>0</v>
      </c>
      <c r="CP132" s="131" t="n">
        <f aca="false">IF(G16=A$52,H16,0)</f>
        <v>0</v>
      </c>
      <c r="CQ132" s="131" t="n">
        <f aca="false">IF(I16=A$52,J16,0)</f>
        <v>0</v>
      </c>
      <c r="CR132" s="131" t="n">
        <f aca="false">IF(K16=A$52,L16,0)</f>
        <v>0</v>
      </c>
      <c r="CS132" s="131" t="n">
        <f aca="false">IF(M16=A$52,N16,0)</f>
        <v>0</v>
      </c>
      <c r="CT132" s="131" t="n">
        <f aca="false">IF(O16=A$52,P16,0)</f>
        <v>0</v>
      </c>
      <c r="CU132" s="131" t="n">
        <f aca="false">IF(Q16=A$52,R16,0)</f>
        <v>0</v>
      </c>
      <c r="CV132" s="131" t="n">
        <f aca="false">IF(S16=A$52,T16,0)</f>
        <v>0</v>
      </c>
      <c r="CW132" s="131" t="n">
        <f aca="false">IF(U16=A$52,V16,0)</f>
        <v>0</v>
      </c>
      <c r="CX132" s="131" t="n">
        <f aca="false">IF(W16=A$52,X16,0)</f>
        <v>0</v>
      </c>
      <c r="CZ132" s="131" t="n">
        <f aca="false">IF(E16=A$53,F16,0)</f>
        <v>0</v>
      </c>
      <c r="DA132" s="131" t="n">
        <f aca="false">IF(G16=A$53,H16,0)</f>
        <v>0</v>
      </c>
      <c r="DB132" s="131" t="n">
        <f aca="false">IF(I16=A$53,J16,0)</f>
        <v>0</v>
      </c>
      <c r="DC132" s="131" t="n">
        <f aca="false">IF(K16=A$53,L16,0)</f>
        <v>0</v>
      </c>
      <c r="DD132" s="131" t="n">
        <f aca="false">IF(M16=A$53,N16,0)</f>
        <v>0</v>
      </c>
      <c r="DE132" s="131" t="n">
        <f aca="false">IF(O16=A$53,P16,0)</f>
        <v>0</v>
      </c>
      <c r="DF132" s="131" t="n">
        <f aca="false">IF(Q16=A$53,R16,0)</f>
        <v>0</v>
      </c>
      <c r="DG132" s="131" t="n">
        <f aca="false">IF(S16=A$53,T16,0)</f>
        <v>0</v>
      </c>
      <c r="DH132" s="131" t="n">
        <f aca="false">IF(U16=A$53,V16,0)</f>
        <v>0</v>
      </c>
      <c r="DI132" s="131" t="n">
        <f aca="false">IF(W16=A$53,X16,0)</f>
        <v>0</v>
      </c>
      <c r="DK132" s="131" t="n">
        <f aca="false">IF(E16=A$54,F16,0)</f>
        <v>0</v>
      </c>
      <c r="DL132" s="131" t="n">
        <f aca="false">IF(G16=A$54,H16,0)</f>
        <v>0</v>
      </c>
      <c r="DM132" s="131" t="n">
        <f aca="false">IF(I16=A$54,J16,0)</f>
        <v>0</v>
      </c>
      <c r="DN132" s="131" t="n">
        <f aca="false">IF(K16=A$54,L16,0)</f>
        <v>0</v>
      </c>
      <c r="DO132" s="131" t="n">
        <f aca="false">IF(M16=A$54,N16,0)</f>
        <v>0</v>
      </c>
      <c r="DP132" s="131" t="n">
        <f aca="false">IF(O16=A$54,P16,0)</f>
        <v>0</v>
      </c>
      <c r="DQ132" s="131" t="n">
        <f aca="false">IF(Q16=A$54,R16,0)</f>
        <v>0</v>
      </c>
      <c r="DR132" s="131" t="n">
        <f aca="false">IF(S16=A$54,T16,0)</f>
        <v>0</v>
      </c>
      <c r="DS132" s="131" t="n">
        <f aca="false">IF(U16=A$54,V16,0)</f>
        <v>0</v>
      </c>
      <c r="DT132" s="131" t="n">
        <f aca="false">IF(W16=A$54,X16,0)</f>
        <v>0</v>
      </c>
      <c r="DV132" s="131" t="n">
        <f aca="false">IF(E16=A$55,F16,0)</f>
        <v>0</v>
      </c>
      <c r="DW132" s="131" t="n">
        <f aca="false">IF(G16=$A$55,H16,0)</f>
        <v>0</v>
      </c>
      <c r="DX132" s="131" t="n">
        <f aca="false">IF(I16=A$55,J16,0)</f>
        <v>0</v>
      </c>
      <c r="DY132" s="131" t="n">
        <f aca="false">IF(K16=A$55,L16,0)</f>
        <v>0</v>
      </c>
      <c r="DZ132" s="131" t="n">
        <f aca="false">IF(M16=A$55,N16,0)</f>
        <v>0</v>
      </c>
      <c r="EA132" s="131" t="n">
        <f aca="false">IF(O16=A$55,P16,0)</f>
        <v>0</v>
      </c>
      <c r="EB132" s="131" t="n">
        <f aca="false">IF(Q16=A$55,R16,0)</f>
        <v>0</v>
      </c>
      <c r="EC132" s="131" t="n">
        <f aca="false">IF(S16=A$55,T16,0)</f>
        <v>0</v>
      </c>
      <c r="ED132" s="131" t="n">
        <f aca="false">IF(U16=A$55,V16,0)</f>
        <v>0</v>
      </c>
      <c r="EE132" s="131" t="n">
        <f aca="false">IF(W16=A$55,X16,0)</f>
        <v>0</v>
      </c>
    </row>
    <row r="133" customFormat="false" ht="12.75" hidden="true" customHeight="true" outlineLevel="0" collapsed="false">
      <c r="Y133" s="132" t="n">
        <v>12</v>
      </c>
      <c r="Z133" s="132"/>
      <c r="AA133" s="131" t="n">
        <f aca="false">IF(E17=A$46,F17,0)</f>
        <v>0</v>
      </c>
      <c r="AB133" s="131" t="n">
        <f aca="false">IF(G17=A$46,H17,0)</f>
        <v>0</v>
      </c>
      <c r="AC133" s="131" t="n">
        <f aca="false">IF(I17=A$46,J17,0)</f>
        <v>0</v>
      </c>
      <c r="AD133" s="131" t="n">
        <f aca="false">IF(K17=A$46,L17,0)</f>
        <v>0</v>
      </c>
      <c r="AE133" s="131" t="n">
        <f aca="false">IF(M17=A$46,N17,0)</f>
        <v>0</v>
      </c>
      <c r="AF133" s="131" t="n">
        <f aca="false">IF(O17=A$46,P17,0)</f>
        <v>0</v>
      </c>
      <c r="AG133" s="131" t="n">
        <f aca="false">IF(Q17=A$46,R17,0)</f>
        <v>0</v>
      </c>
      <c r="AH133" s="131" t="n">
        <f aca="false">IF(S17=A$46,T17,0)</f>
        <v>0</v>
      </c>
      <c r="AI133" s="131" t="n">
        <f aca="false">IF(U17=A$46,V17,0)</f>
        <v>0</v>
      </c>
      <c r="AJ133" s="131" t="n">
        <f aca="false">IF(W17=A$46,X17,0)</f>
        <v>0</v>
      </c>
      <c r="AL133" s="131" t="n">
        <f aca="false">IF(E17=A$47,F17,0)</f>
        <v>0</v>
      </c>
      <c r="AM133" s="131" t="n">
        <f aca="false">IF(G17=A$47,H17,0)</f>
        <v>0</v>
      </c>
      <c r="AN133" s="131" t="n">
        <f aca="false">IF(I17=A$47,J17,0)</f>
        <v>0</v>
      </c>
      <c r="AO133" s="131" t="n">
        <f aca="false">IF(K17=A$47,L17,0)</f>
        <v>0</v>
      </c>
      <c r="AP133" s="131" t="n">
        <f aca="false">IF(M17=A$47,N17,0)</f>
        <v>0</v>
      </c>
      <c r="AQ133" s="131" t="n">
        <f aca="false">IF(O17=A$47,P17,0)</f>
        <v>0</v>
      </c>
      <c r="AR133" s="131" t="n">
        <f aca="false">IF(Q17=A$47,R17,0)</f>
        <v>0</v>
      </c>
      <c r="AS133" s="131" t="n">
        <f aca="false">IF(S17=A$47,T17,0)</f>
        <v>0</v>
      </c>
      <c r="AT133" s="131" t="n">
        <f aca="false">IF(U17=A$47,V17,0)</f>
        <v>0</v>
      </c>
      <c r="AU133" s="131" t="n">
        <f aca="false">IF(W17=A$47,X17,0)</f>
        <v>0</v>
      </c>
      <c r="AW133" s="131" t="n">
        <f aca="false">IF(E17=A$48,F17,0)</f>
        <v>0</v>
      </c>
      <c r="AX133" s="131" t="n">
        <f aca="false">IF(G17=A$48,H17,0)</f>
        <v>0</v>
      </c>
      <c r="AY133" s="131" t="n">
        <f aca="false">IF(I17=A$48,J17,0)</f>
        <v>0</v>
      </c>
      <c r="AZ133" s="131" t="n">
        <f aca="false">IF(K17=A$48,L17,0)</f>
        <v>0</v>
      </c>
      <c r="BA133" s="131" t="n">
        <f aca="false">IF(M17=A$48,N17,0)</f>
        <v>0</v>
      </c>
      <c r="BB133" s="131" t="n">
        <f aca="false">IF(O17=A$48,P17,0)</f>
        <v>0</v>
      </c>
      <c r="BC133" s="131" t="n">
        <f aca="false">IF(Q17=A$48,R17,0)</f>
        <v>0</v>
      </c>
      <c r="BD133" s="131" t="n">
        <f aca="false">IF(S17=A$48,T17,0)</f>
        <v>0</v>
      </c>
      <c r="BE133" s="131" t="n">
        <f aca="false">IF(U17=A$48,V17,0)</f>
        <v>0</v>
      </c>
      <c r="BF133" s="131" t="n">
        <f aca="false">IF(W17=A$48,X17,0)</f>
        <v>0</v>
      </c>
      <c r="BH133" s="131" t="n">
        <f aca="false">IF(E17=A$49,F17,0)</f>
        <v>0</v>
      </c>
      <c r="BI133" s="131" t="n">
        <f aca="false">IF(G17=A$49,H17,0)</f>
        <v>0</v>
      </c>
      <c r="BJ133" s="131" t="n">
        <f aca="false">IF(I17=A$49,J17,0)</f>
        <v>0</v>
      </c>
      <c r="BK133" s="131" t="n">
        <f aca="false">IF(K17=A$49,L17,0)</f>
        <v>0</v>
      </c>
      <c r="BL133" s="131" t="n">
        <f aca="false">IF(M17=A$49,N17,0)</f>
        <v>0</v>
      </c>
      <c r="BM133" s="131" t="n">
        <f aca="false">IF(O17=A$49,P17,0)</f>
        <v>0</v>
      </c>
      <c r="BN133" s="131" t="n">
        <f aca="false">IF(Q17=A$49,R17,0)</f>
        <v>0</v>
      </c>
      <c r="BO133" s="131" t="n">
        <f aca="false">IF(S17=A$49,T17,0)</f>
        <v>0</v>
      </c>
      <c r="BP133" s="131" t="n">
        <f aca="false">IF(U17=A$49,V17,0)</f>
        <v>0</v>
      </c>
      <c r="BQ133" s="131" t="n">
        <f aca="false">IF(W17=A$49,X17,0)</f>
        <v>0</v>
      </c>
      <c r="BS133" s="131" t="n">
        <f aca="false">IF(E17=A$50,F17,0)</f>
        <v>0</v>
      </c>
      <c r="BT133" s="131" t="n">
        <f aca="false">IF(G17=A$50,H17,0)</f>
        <v>0</v>
      </c>
      <c r="BU133" s="131" t="n">
        <f aca="false">IF(I17=A$50,J17,0)</f>
        <v>0</v>
      </c>
      <c r="BV133" s="131" t="n">
        <f aca="false">IF(K17=A$50,L17,0)</f>
        <v>0</v>
      </c>
      <c r="BW133" s="131" t="n">
        <f aca="false">IF(M17=A$50,N17,0)</f>
        <v>0</v>
      </c>
      <c r="BX133" s="131" t="n">
        <f aca="false">IF(O17=A$50,P17,0)</f>
        <v>0</v>
      </c>
      <c r="BY133" s="131" t="n">
        <f aca="false">IF(Q17=A$50,R17,0)</f>
        <v>0</v>
      </c>
      <c r="BZ133" s="131" t="n">
        <f aca="false">IF(S17=A$50,T17,0)</f>
        <v>0</v>
      </c>
      <c r="CA133" s="131" t="n">
        <f aca="false">IF(U17=A$50,V17,0)</f>
        <v>0</v>
      </c>
      <c r="CB133" s="131" t="n">
        <f aca="false">IF(W17=A$50,X17,0)</f>
        <v>0</v>
      </c>
      <c r="CD133" s="131" t="n">
        <f aca="false">IF(E17=A$51,F17,0)</f>
        <v>0</v>
      </c>
      <c r="CE133" s="131" t="n">
        <f aca="false">IF(G17=A$51,H17,0)</f>
        <v>0</v>
      </c>
      <c r="CF133" s="131" t="n">
        <f aca="false">IF(I17=A$51,J17,0)</f>
        <v>0</v>
      </c>
      <c r="CG133" s="131" t="n">
        <f aca="false">IF(K17=A$51,L17,0)</f>
        <v>0</v>
      </c>
      <c r="CH133" s="131" t="n">
        <f aca="false">IF(M17=A$51,N17,0)</f>
        <v>0</v>
      </c>
      <c r="CI133" s="131" t="n">
        <f aca="false">IF(O17=A$51,P17,0)</f>
        <v>0</v>
      </c>
      <c r="CJ133" s="131" t="n">
        <f aca="false">IF(Q17=A$51,R17,0)</f>
        <v>0</v>
      </c>
      <c r="CK133" s="131" t="n">
        <f aca="false">IF(S17=A$51,T17,0)</f>
        <v>0</v>
      </c>
      <c r="CL133" s="131" t="n">
        <f aca="false">IF(U17=A$51,V17,0)</f>
        <v>0</v>
      </c>
      <c r="CM133" s="131" t="n">
        <f aca="false">IF(W17=A$51,X17,0)</f>
        <v>0</v>
      </c>
      <c r="CO133" s="131" t="n">
        <f aca="false">IF(E17=A$52,F17,0)</f>
        <v>0</v>
      </c>
      <c r="CP133" s="131" t="n">
        <f aca="false">IF(G17=A$52,H17,0)</f>
        <v>0</v>
      </c>
      <c r="CQ133" s="131" t="n">
        <f aca="false">IF(I17=A$52,J17,0)</f>
        <v>0</v>
      </c>
      <c r="CR133" s="131" t="n">
        <f aca="false">IF(K17=A$52,L17,0)</f>
        <v>0</v>
      </c>
      <c r="CS133" s="131" t="n">
        <f aca="false">IF(M17=A$52,N17,0)</f>
        <v>0</v>
      </c>
      <c r="CT133" s="131" t="n">
        <f aca="false">IF(O17=A$52,P17,0)</f>
        <v>0</v>
      </c>
      <c r="CU133" s="131" t="n">
        <f aca="false">IF(Q17=A$52,R17,0)</f>
        <v>0</v>
      </c>
      <c r="CV133" s="131" t="n">
        <f aca="false">IF(S17=A$52,T17,0)</f>
        <v>0</v>
      </c>
      <c r="CW133" s="131" t="n">
        <f aca="false">IF(U17=A$52,V17,0)</f>
        <v>0</v>
      </c>
      <c r="CX133" s="131" t="n">
        <f aca="false">IF(W17=A$52,X17,0)</f>
        <v>0</v>
      </c>
      <c r="CZ133" s="131" t="n">
        <f aca="false">IF(E17=A$53,F17,0)</f>
        <v>0</v>
      </c>
      <c r="DA133" s="131" t="n">
        <f aca="false">IF(G17=A$53,H17,0)</f>
        <v>0</v>
      </c>
      <c r="DB133" s="131" t="n">
        <f aca="false">IF(I17=A$53,J17,0)</f>
        <v>0</v>
      </c>
      <c r="DC133" s="131" t="n">
        <f aca="false">IF(K17=A$53,L17,0)</f>
        <v>0</v>
      </c>
      <c r="DD133" s="131" t="n">
        <f aca="false">IF(M17=A$53,N17,0)</f>
        <v>0</v>
      </c>
      <c r="DE133" s="131" t="n">
        <f aca="false">IF(O17=A$53,P17,0)</f>
        <v>0</v>
      </c>
      <c r="DF133" s="131" t="n">
        <f aca="false">IF(Q17=A$53,R17,0)</f>
        <v>0</v>
      </c>
      <c r="DG133" s="131" t="n">
        <f aca="false">IF(S17=A$53,T17,0)</f>
        <v>0</v>
      </c>
      <c r="DH133" s="131" t="n">
        <f aca="false">IF(U17=A$53,V17,0)</f>
        <v>0</v>
      </c>
      <c r="DI133" s="131" t="n">
        <f aca="false">IF(W17=A$53,X17,0)</f>
        <v>0</v>
      </c>
      <c r="DK133" s="131" t="n">
        <f aca="false">IF(E17=A$54,F17,0)</f>
        <v>0</v>
      </c>
      <c r="DL133" s="131" t="n">
        <f aca="false">IF(G17=A$54,H17,0)</f>
        <v>0</v>
      </c>
      <c r="DM133" s="131" t="n">
        <f aca="false">IF(I17=A$54,J17,0)</f>
        <v>0</v>
      </c>
      <c r="DN133" s="131" t="n">
        <f aca="false">IF(K17=A$54,L17,0)</f>
        <v>0</v>
      </c>
      <c r="DO133" s="131" t="n">
        <f aca="false">IF(M17=A$54,N17,0)</f>
        <v>0</v>
      </c>
      <c r="DP133" s="131" t="n">
        <f aca="false">IF(O17=A$54,P17,0)</f>
        <v>0</v>
      </c>
      <c r="DQ133" s="131" t="n">
        <f aca="false">IF(Q17=A$54,R17,0)</f>
        <v>0</v>
      </c>
      <c r="DR133" s="131" t="n">
        <f aca="false">IF(S17=A$54,T17,0)</f>
        <v>0</v>
      </c>
      <c r="DS133" s="131" t="n">
        <f aca="false">IF(U17=A$54,V17,0)</f>
        <v>0</v>
      </c>
      <c r="DT133" s="131" t="n">
        <f aca="false">IF(W17=A$54,X17,0)</f>
        <v>0</v>
      </c>
      <c r="DV133" s="131" t="n">
        <f aca="false">IF(E17=A$55,F17,0)</f>
        <v>0</v>
      </c>
      <c r="DW133" s="131" t="n">
        <f aca="false">IF(G17=$A$55,H17,0)</f>
        <v>0</v>
      </c>
      <c r="DX133" s="131" t="n">
        <f aca="false">IF(I17=A$55,J17,0)</f>
        <v>0</v>
      </c>
      <c r="DY133" s="131" t="n">
        <f aca="false">IF(K17=A$55,L17,0)</f>
        <v>0</v>
      </c>
      <c r="DZ133" s="131" t="n">
        <f aca="false">IF(M17=A$55,N17,0)</f>
        <v>0</v>
      </c>
      <c r="EA133" s="131" t="n">
        <f aca="false">IF(O17=A$55,P17,0)</f>
        <v>0</v>
      </c>
      <c r="EB133" s="131" t="n">
        <f aca="false">IF(Q17=A$55,R17,0)</f>
        <v>0</v>
      </c>
      <c r="EC133" s="131" t="n">
        <f aca="false">IF(S17=A$55,T17,0)</f>
        <v>0</v>
      </c>
      <c r="ED133" s="131" t="n">
        <f aca="false">IF(U17=A$55,V17,0)</f>
        <v>0</v>
      </c>
      <c r="EE133" s="131" t="n">
        <f aca="false">IF(W17=A$55,X17,0)</f>
        <v>0</v>
      </c>
    </row>
    <row r="134" customFormat="false" ht="12.75" hidden="true" customHeight="true" outlineLevel="0" collapsed="false">
      <c r="Y134" s="132" t="n">
        <v>13</v>
      </c>
      <c r="Z134" s="132"/>
      <c r="AA134" s="131" t="n">
        <f aca="false">IF(E18=A$46,F18,0)</f>
        <v>0</v>
      </c>
      <c r="AB134" s="131" t="n">
        <f aca="false">IF(G18=A$46,H18,0)</f>
        <v>0</v>
      </c>
      <c r="AC134" s="131" t="n">
        <f aca="false">IF(I18=A$46,J18,0)</f>
        <v>0</v>
      </c>
      <c r="AD134" s="131" t="n">
        <f aca="false">IF(K18=A$46,L18,0)</f>
        <v>0</v>
      </c>
      <c r="AE134" s="131" t="n">
        <f aca="false">IF(M18=A$46,N18,0)</f>
        <v>0</v>
      </c>
      <c r="AF134" s="131" t="n">
        <f aca="false">IF(O18=A$46,P18,0)</f>
        <v>0</v>
      </c>
      <c r="AG134" s="131" t="n">
        <f aca="false">IF(Q18=A$46,R18,0)</f>
        <v>0</v>
      </c>
      <c r="AH134" s="131" t="n">
        <f aca="false">IF(S18=A$46,T18,0)</f>
        <v>0</v>
      </c>
      <c r="AI134" s="131" t="n">
        <f aca="false">IF(U18=A$46,V18,0)</f>
        <v>0</v>
      </c>
      <c r="AJ134" s="131" t="n">
        <f aca="false">IF(W18=A$46,X18,0)</f>
        <v>0</v>
      </c>
      <c r="AL134" s="131" t="n">
        <f aca="false">IF(E18=A$47,F18,0)</f>
        <v>0</v>
      </c>
      <c r="AM134" s="131" t="n">
        <f aca="false">IF(G18=A$47,H18,0)</f>
        <v>0</v>
      </c>
      <c r="AN134" s="131" t="n">
        <f aca="false">IF(I18=A$47,J18,0)</f>
        <v>0</v>
      </c>
      <c r="AO134" s="131" t="n">
        <f aca="false">IF(K18=A$47,L18,0)</f>
        <v>0</v>
      </c>
      <c r="AP134" s="131" t="n">
        <f aca="false">IF(M18=A$47,N18,0)</f>
        <v>0</v>
      </c>
      <c r="AQ134" s="131" t="n">
        <f aca="false">IF(O18=A$47,P18,0)</f>
        <v>0</v>
      </c>
      <c r="AR134" s="131" t="n">
        <f aca="false">IF(Q18=A$47,R18,0)</f>
        <v>0</v>
      </c>
      <c r="AS134" s="131" t="n">
        <f aca="false">IF(S18=A$47,T18,0)</f>
        <v>0</v>
      </c>
      <c r="AT134" s="131" t="n">
        <f aca="false">IF(U18=A$47,V18,0)</f>
        <v>0</v>
      </c>
      <c r="AU134" s="131" t="n">
        <f aca="false">IF(W18=A$47,X18,0)</f>
        <v>0</v>
      </c>
      <c r="AW134" s="131" t="n">
        <f aca="false">IF(E18=A$48,F18,0)</f>
        <v>0</v>
      </c>
      <c r="AX134" s="131" t="n">
        <f aca="false">IF(G18=A$48,H18,0)</f>
        <v>0</v>
      </c>
      <c r="AY134" s="131" t="n">
        <f aca="false">IF(I18=A$48,J18,0)</f>
        <v>0</v>
      </c>
      <c r="AZ134" s="131" t="n">
        <f aca="false">IF(K18=A$48,L18,0)</f>
        <v>0</v>
      </c>
      <c r="BA134" s="131" t="n">
        <f aca="false">IF(M18=A$48,N18,0)</f>
        <v>0</v>
      </c>
      <c r="BB134" s="131" t="n">
        <f aca="false">IF(O18=A$48,P18,0)</f>
        <v>0</v>
      </c>
      <c r="BC134" s="131" t="n">
        <f aca="false">IF(Q18=A$48,R18,0)</f>
        <v>0</v>
      </c>
      <c r="BD134" s="131" t="n">
        <f aca="false">IF(S18=A$48,T18,0)</f>
        <v>0</v>
      </c>
      <c r="BE134" s="131" t="n">
        <f aca="false">IF(U18=A$48,V18,0)</f>
        <v>0</v>
      </c>
      <c r="BF134" s="131" t="n">
        <f aca="false">IF(W18=A$48,X18,0)</f>
        <v>0</v>
      </c>
      <c r="BH134" s="131" t="n">
        <f aca="false">IF(E18=A$49,F18,0)</f>
        <v>0</v>
      </c>
      <c r="BI134" s="131" t="n">
        <f aca="false">IF(G18=A$49,H18,0)</f>
        <v>0</v>
      </c>
      <c r="BJ134" s="131" t="n">
        <f aca="false">IF(I18=A$49,J18,0)</f>
        <v>0</v>
      </c>
      <c r="BK134" s="131" t="n">
        <f aca="false">IF(K18=A$49,L18,0)</f>
        <v>0</v>
      </c>
      <c r="BL134" s="131" t="n">
        <f aca="false">IF(M18=A$49,N18,0)</f>
        <v>0</v>
      </c>
      <c r="BM134" s="131" t="n">
        <f aca="false">IF(O18=A$49,P18,0)</f>
        <v>0</v>
      </c>
      <c r="BN134" s="131" t="n">
        <f aca="false">IF(Q18=A$49,R18,0)</f>
        <v>0</v>
      </c>
      <c r="BO134" s="131" t="n">
        <f aca="false">IF(S18=A$49,T18,0)</f>
        <v>0</v>
      </c>
      <c r="BP134" s="131" t="n">
        <f aca="false">IF(U18=A$49,V18,0)</f>
        <v>0</v>
      </c>
      <c r="BQ134" s="131" t="n">
        <f aca="false">IF(W18=A$49,X18,0)</f>
        <v>0</v>
      </c>
      <c r="BS134" s="131" t="n">
        <f aca="false">IF(E18=A$50,F18,0)</f>
        <v>0</v>
      </c>
      <c r="BT134" s="131" t="n">
        <f aca="false">IF(G18=A$50,H18,0)</f>
        <v>0</v>
      </c>
      <c r="BU134" s="131" t="n">
        <f aca="false">IF(I18=A$50,J18,0)</f>
        <v>0</v>
      </c>
      <c r="BV134" s="131" t="n">
        <f aca="false">IF(K18=A$50,L18,0)</f>
        <v>0</v>
      </c>
      <c r="BW134" s="131" t="n">
        <f aca="false">IF(M18=A$50,N18,0)</f>
        <v>0</v>
      </c>
      <c r="BX134" s="131" t="n">
        <f aca="false">IF(O18=A$50,P18,0)</f>
        <v>0</v>
      </c>
      <c r="BY134" s="131" t="n">
        <f aca="false">IF(Q18=A$50,R18,0)</f>
        <v>0</v>
      </c>
      <c r="BZ134" s="131" t="n">
        <f aca="false">IF(S18=A$50,T18,0)</f>
        <v>0</v>
      </c>
      <c r="CA134" s="131" t="n">
        <f aca="false">IF(U18=A$50,V18,0)</f>
        <v>0</v>
      </c>
      <c r="CB134" s="131" t="n">
        <f aca="false">IF(W18=A$50,X18,0)</f>
        <v>0</v>
      </c>
      <c r="CD134" s="131" t="n">
        <f aca="false">IF(E18=A$51,F18,0)</f>
        <v>0</v>
      </c>
      <c r="CE134" s="131" t="n">
        <f aca="false">IF(G18=A$51,H18,0)</f>
        <v>0</v>
      </c>
      <c r="CF134" s="131" t="n">
        <f aca="false">IF(I18=A$51,J18,0)</f>
        <v>0</v>
      </c>
      <c r="CG134" s="131" t="n">
        <f aca="false">IF(K18=A$51,L18,0)</f>
        <v>0</v>
      </c>
      <c r="CH134" s="131" t="n">
        <f aca="false">IF(M18=A$51,N18,0)</f>
        <v>0</v>
      </c>
      <c r="CI134" s="131" t="n">
        <f aca="false">IF(O18=A$51,P18,0)</f>
        <v>0</v>
      </c>
      <c r="CJ134" s="131" t="n">
        <f aca="false">IF(Q18=A$51,R18,0)</f>
        <v>0</v>
      </c>
      <c r="CK134" s="131" t="n">
        <f aca="false">IF(S18=A$51,T18,0)</f>
        <v>0</v>
      </c>
      <c r="CL134" s="131" t="n">
        <f aca="false">IF(U18=A$51,V18,0)</f>
        <v>0</v>
      </c>
      <c r="CM134" s="131" t="n">
        <f aca="false">IF(W18=A$51,X18,0)</f>
        <v>0</v>
      </c>
      <c r="CO134" s="131" t="n">
        <f aca="false">IF(E18=A$52,F18,0)</f>
        <v>0</v>
      </c>
      <c r="CP134" s="131" t="n">
        <f aca="false">IF(G18=A$52,H18,0)</f>
        <v>0</v>
      </c>
      <c r="CQ134" s="131" t="n">
        <f aca="false">IF(I18=A$52,J18,0)</f>
        <v>0</v>
      </c>
      <c r="CR134" s="131" t="n">
        <f aca="false">IF(K18=A$52,L18,0)</f>
        <v>0</v>
      </c>
      <c r="CS134" s="131" t="n">
        <f aca="false">IF(M18=A$52,N18,0)</f>
        <v>0</v>
      </c>
      <c r="CT134" s="131" t="n">
        <f aca="false">IF(O18=A$52,P18,0)</f>
        <v>0</v>
      </c>
      <c r="CU134" s="131" t="n">
        <f aca="false">IF(Q18=A$52,R18,0)</f>
        <v>0</v>
      </c>
      <c r="CV134" s="131" t="n">
        <f aca="false">IF(S18=A$52,T18,0)</f>
        <v>0</v>
      </c>
      <c r="CW134" s="131" t="n">
        <f aca="false">IF(U18=A$52,V18,0)</f>
        <v>0</v>
      </c>
      <c r="CX134" s="131" t="n">
        <f aca="false">IF(W18=A$52,X18,0)</f>
        <v>0</v>
      </c>
      <c r="CZ134" s="131" t="n">
        <f aca="false">IF(E18=A$53,F18,0)</f>
        <v>0</v>
      </c>
      <c r="DA134" s="131" t="n">
        <f aca="false">IF(G18=A$53,H18,0)</f>
        <v>0</v>
      </c>
      <c r="DB134" s="131" t="n">
        <f aca="false">IF(I18=A$53,J18,0)</f>
        <v>0</v>
      </c>
      <c r="DC134" s="131" t="n">
        <f aca="false">IF(K18=A$53,L18,0)</f>
        <v>0</v>
      </c>
      <c r="DD134" s="131" t="n">
        <f aca="false">IF(M18=A$53,N18,0)</f>
        <v>0</v>
      </c>
      <c r="DE134" s="131" t="n">
        <f aca="false">IF(O18=A$53,P18,0)</f>
        <v>0</v>
      </c>
      <c r="DF134" s="131" t="n">
        <f aca="false">IF(Q18=A$53,R18,0)</f>
        <v>0</v>
      </c>
      <c r="DG134" s="131" t="n">
        <f aca="false">IF(S18=A$53,T18,0)</f>
        <v>0</v>
      </c>
      <c r="DH134" s="131" t="n">
        <f aca="false">IF(U18=A$53,V18,0)</f>
        <v>0</v>
      </c>
      <c r="DI134" s="131" t="n">
        <f aca="false">IF(W18=A$53,X18,0)</f>
        <v>0</v>
      </c>
      <c r="DK134" s="131" t="n">
        <f aca="false">IF(E18=A$54,F18,0)</f>
        <v>0</v>
      </c>
      <c r="DL134" s="131" t="n">
        <f aca="false">IF(G18=A$54,H18,0)</f>
        <v>0</v>
      </c>
      <c r="DM134" s="131" t="n">
        <f aca="false">IF(I18=A$54,J18,0)</f>
        <v>0</v>
      </c>
      <c r="DN134" s="131" t="n">
        <f aca="false">IF(K18=A$54,L18,0)</f>
        <v>0</v>
      </c>
      <c r="DO134" s="131" t="n">
        <f aca="false">IF(M18=A$54,N18,0)</f>
        <v>0</v>
      </c>
      <c r="DP134" s="131" t="n">
        <f aca="false">IF(O18=A$54,P18,0)</f>
        <v>0</v>
      </c>
      <c r="DQ134" s="131" t="n">
        <f aca="false">IF(Q18=A$54,R18,0)</f>
        <v>0</v>
      </c>
      <c r="DR134" s="131" t="n">
        <f aca="false">IF(S18=A$54,T18,0)</f>
        <v>0</v>
      </c>
      <c r="DS134" s="131" t="n">
        <f aca="false">IF(U18=A$54,V18,0)</f>
        <v>0</v>
      </c>
      <c r="DT134" s="131" t="n">
        <f aca="false">IF(W18=A$54,X18,0)</f>
        <v>0</v>
      </c>
      <c r="DV134" s="131" t="n">
        <f aca="false">IF(E18=A$55,F18,0)</f>
        <v>0</v>
      </c>
      <c r="DW134" s="131" t="n">
        <f aca="false">IF(G18=$A$55,H18,0)</f>
        <v>0</v>
      </c>
      <c r="DX134" s="131" t="n">
        <f aca="false">IF(I18=A$55,J18,0)</f>
        <v>0</v>
      </c>
      <c r="DY134" s="131" t="n">
        <f aca="false">IF(K18=A$55,L18,0)</f>
        <v>0</v>
      </c>
      <c r="DZ134" s="131" t="n">
        <f aca="false">IF(M18=A$55,N18,0)</f>
        <v>0</v>
      </c>
      <c r="EA134" s="131" t="n">
        <f aca="false">IF(O18=A$55,P18,0)</f>
        <v>0</v>
      </c>
      <c r="EB134" s="131" t="n">
        <f aca="false">IF(Q18=A$55,R18,0)</f>
        <v>0</v>
      </c>
      <c r="EC134" s="131" t="n">
        <f aca="false">IF(S18=A$55,T18,0)</f>
        <v>0</v>
      </c>
      <c r="ED134" s="131" t="n">
        <f aca="false">IF(U18=A$55,V18,0)</f>
        <v>0</v>
      </c>
      <c r="EE134" s="131" t="n">
        <f aca="false">IF(W18=A$55,X18,0)</f>
        <v>0</v>
      </c>
    </row>
    <row r="135" customFormat="false" ht="12.75" hidden="true" customHeight="true" outlineLevel="0" collapsed="false">
      <c r="Y135" s="132" t="n">
        <v>14</v>
      </c>
      <c r="Z135" s="132"/>
      <c r="AA135" s="131" t="n">
        <f aca="false">IF(E19=A$46,F19,0)</f>
        <v>0</v>
      </c>
      <c r="AB135" s="131" t="n">
        <f aca="false">IF(G19=A$46,H19,0)</f>
        <v>0</v>
      </c>
      <c r="AC135" s="131" t="n">
        <f aca="false">IF(I19=A$46,J19,0)</f>
        <v>0</v>
      </c>
      <c r="AD135" s="131" t="n">
        <f aca="false">IF(K19=A$46,L19,0)</f>
        <v>0</v>
      </c>
      <c r="AE135" s="131" t="n">
        <f aca="false">IF(M19=A$46,N19,0)</f>
        <v>0</v>
      </c>
      <c r="AF135" s="131" t="n">
        <f aca="false">IF(O19=A$46,P19,0)</f>
        <v>0</v>
      </c>
      <c r="AG135" s="131" t="n">
        <f aca="false">IF(Q19=A$46,R19,0)</f>
        <v>0</v>
      </c>
      <c r="AH135" s="131" t="n">
        <f aca="false">IF(S19=A$46,T19,0)</f>
        <v>0</v>
      </c>
      <c r="AI135" s="131" t="n">
        <f aca="false">IF(U19=A$46,V19,0)</f>
        <v>0</v>
      </c>
      <c r="AJ135" s="131" t="n">
        <f aca="false">IF(W19=A$46,X19,0)</f>
        <v>0</v>
      </c>
      <c r="AL135" s="131" t="n">
        <f aca="false">IF(E19=A$47,F19,0)</f>
        <v>0</v>
      </c>
      <c r="AM135" s="131" t="n">
        <f aca="false">IF(G19=A$47,H19,0)</f>
        <v>0</v>
      </c>
      <c r="AN135" s="131" t="n">
        <f aca="false">IF(I19=A$47,J19,0)</f>
        <v>0</v>
      </c>
      <c r="AO135" s="131" t="n">
        <f aca="false">IF(K19=A$47,L19,0)</f>
        <v>0</v>
      </c>
      <c r="AP135" s="131" t="n">
        <f aca="false">IF(M19=A$47,N19,0)</f>
        <v>0</v>
      </c>
      <c r="AQ135" s="131" t="n">
        <f aca="false">IF(O19=A$47,P19,0)</f>
        <v>0</v>
      </c>
      <c r="AR135" s="131" t="n">
        <f aca="false">IF(Q19=A$47,R19,0)</f>
        <v>0</v>
      </c>
      <c r="AS135" s="131" t="n">
        <f aca="false">IF(S19=A$47,T19,0)</f>
        <v>0</v>
      </c>
      <c r="AT135" s="131" t="n">
        <f aca="false">IF(U19=A$47,V19,0)</f>
        <v>0</v>
      </c>
      <c r="AU135" s="131" t="n">
        <f aca="false">IF(W19=A$47,X19,0)</f>
        <v>0</v>
      </c>
      <c r="AW135" s="131" t="n">
        <f aca="false">IF(E19=A$48,F19,0)</f>
        <v>0</v>
      </c>
      <c r="AX135" s="131" t="n">
        <f aca="false">IF(G19=A$48,H19,0)</f>
        <v>0</v>
      </c>
      <c r="AY135" s="131" t="n">
        <f aca="false">IF(I19=A$48,J19,0)</f>
        <v>0</v>
      </c>
      <c r="AZ135" s="131" t="n">
        <f aca="false">IF(K19=A$48,L19,0)</f>
        <v>0</v>
      </c>
      <c r="BA135" s="131" t="n">
        <f aca="false">IF(M19=A$48,N19,0)</f>
        <v>0</v>
      </c>
      <c r="BB135" s="131" t="n">
        <f aca="false">IF(O19=A$48,P19,0)</f>
        <v>0</v>
      </c>
      <c r="BC135" s="131" t="n">
        <f aca="false">IF(Q19=A$48,R19,0)</f>
        <v>0</v>
      </c>
      <c r="BD135" s="131" t="n">
        <f aca="false">IF(S19=A$48,T19,0)</f>
        <v>0</v>
      </c>
      <c r="BE135" s="131" t="n">
        <f aca="false">IF(U19=A$48,V19,0)</f>
        <v>0</v>
      </c>
      <c r="BF135" s="131" t="n">
        <f aca="false">IF(W19=A$48,X19,0)</f>
        <v>0</v>
      </c>
      <c r="BH135" s="131" t="n">
        <f aca="false">IF(E19=A$49,F19,0)</f>
        <v>0</v>
      </c>
      <c r="BI135" s="131" t="n">
        <f aca="false">IF(G19=A$49,H19,0)</f>
        <v>0</v>
      </c>
      <c r="BJ135" s="131" t="n">
        <f aca="false">IF(I19=A$49,J19,0)</f>
        <v>0</v>
      </c>
      <c r="BK135" s="131" t="n">
        <f aca="false">IF(K19=A$49,L19,0)</f>
        <v>0</v>
      </c>
      <c r="BL135" s="131" t="n">
        <f aca="false">IF(M19=A$49,N19,0)</f>
        <v>0</v>
      </c>
      <c r="BM135" s="131" t="n">
        <f aca="false">IF(O19=A$49,P19,0)</f>
        <v>0</v>
      </c>
      <c r="BN135" s="131" t="n">
        <f aca="false">IF(Q19=A$49,R19,0)</f>
        <v>0</v>
      </c>
      <c r="BO135" s="131" t="n">
        <f aca="false">IF(S19=A$49,T19,0)</f>
        <v>0</v>
      </c>
      <c r="BP135" s="131" t="n">
        <f aca="false">IF(U19=A$49,V19,0)</f>
        <v>0</v>
      </c>
      <c r="BQ135" s="131" t="n">
        <f aca="false">IF(W19=A$49,X19,0)</f>
        <v>0</v>
      </c>
      <c r="BS135" s="131" t="n">
        <f aca="false">IF(E19=A$50,F19,0)</f>
        <v>0</v>
      </c>
      <c r="BT135" s="131" t="n">
        <f aca="false">IF(G19=A$50,H19,0)</f>
        <v>0</v>
      </c>
      <c r="BU135" s="131" t="n">
        <f aca="false">IF(I19=A$50,J19,0)</f>
        <v>0</v>
      </c>
      <c r="BV135" s="131" t="n">
        <f aca="false">IF(K19=A$50,L19,0)</f>
        <v>0</v>
      </c>
      <c r="BW135" s="131" t="n">
        <f aca="false">IF(M19=A$50,N19,0)</f>
        <v>0</v>
      </c>
      <c r="BX135" s="131" t="n">
        <f aca="false">IF(O19=A$50,P19,0)</f>
        <v>0</v>
      </c>
      <c r="BY135" s="131" t="n">
        <f aca="false">IF(Q19=A$50,R19,0)</f>
        <v>0</v>
      </c>
      <c r="BZ135" s="131" t="n">
        <f aca="false">IF(S19=A$50,T19,0)</f>
        <v>0</v>
      </c>
      <c r="CA135" s="131" t="n">
        <f aca="false">IF(U19=A$50,V19,0)</f>
        <v>0</v>
      </c>
      <c r="CB135" s="131" t="n">
        <f aca="false">IF(W19=A$50,X19,0)</f>
        <v>0</v>
      </c>
      <c r="CD135" s="131" t="n">
        <f aca="false">IF(E19=A$51,F19,0)</f>
        <v>0</v>
      </c>
      <c r="CE135" s="131" t="n">
        <f aca="false">IF(G19=A$51,H19,0)</f>
        <v>0</v>
      </c>
      <c r="CF135" s="131" t="n">
        <f aca="false">IF(I19=A$51,J19,0)</f>
        <v>0</v>
      </c>
      <c r="CG135" s="131" t="n">
        <f aca="false">IF(K19=A$51,L19,0)</f>
        <v>0</v>
      </c>
      <c r="CH135" s="131" t="n">
        <f aca="false">IF(M19=A$51,N19,0)</f>
        <v>0</v>
      </c>
      <c r="CI135" s="131" t="n">
        <f aca="false">IF(O19=A$51,P19,0)</f>
        <v>0</v>
      </c>
      <c r="CJ135" s="131" t="n">
        <f aca="false">IF(Q19=A$51,R19,0)</f>
        <v>0</v>
      </c>
      <c r="CK135" s="131" t="n">
        <f aca="false">IF(S19=A$51,T19,0)</f>
        <v>0</v>
      </c>
      <c r="CL135" s="131" t="n">
        <f aca="false">IF(U19=A$51,V19,0)</f>
        <v>0</v>
      </c>
      <c r="CM135" s="131" t="n">
        <f aca="false">IF(W19=A$51,X19,0)</f>
        <v>0</v>
      </c>
      <c r="CO135" s="131" t="n">
        <f aca="false">IF(E19=A$52,F19,0)</f>
        <v>0</v>
      </c>
      <c r="CP135" s="131" t="n">
        <f aca="false">IF(G19=A$52,H19,0)</f>
        <v>0</v>
      </c>
      <c r="CQ135" s="131" t="n">
        <f aca="false">IF(I19=A$52,J19,0)</f>
        <v>0</v>
      </c>
      <c r="CR135" s="131" t="n">
        <f aca="false">IF(K19=A$52,L19,0)</f>
        <v>0</v>
      </c>
      <c r="CS135" s="131" t="n">
        <f aca="false">IF(M19=A$52,N19,0)</f>
        <v>0</v>
      </c>
      <c r="CT135" s="131" t="n">
        <f aca="false">IF(O19=A$52,P19,0)</f>
        <v>0</v>
      </c>
      <c r="CU135" s="131" t="n">
        <f aca="false">IF(Q19=A$52,R19,0)</f>
        <v>0</v>
      </c>
      <c r="CV135" s="131" t="n">
        <f aca="false">IF(S19=A$52,T19,0)</f>
        <v>0</v>
      </c>
      <c r="CW135" s="131" t="n">
        <f aca="false">IF(U19=A$52,V19,0)</f>
        <v>0</v>
      </c>
      <c r="CX135" s="131" t="n">
        <f aca="false">IF(W19=A$52,X19,0)</f>
        <v>0</v>
      </c>
      <c r="CZ135" s="131" t="n">
        <f aca="false">IF(E19=A$53,F19,0)</f>
        <v>0</v>
      </c>
      <c r="DA135" s="131" t="n">
        <f aca="false">IF(G19=A$53,H19,0)</f>
        <v>0</v>
      </c>
      <c r="DB135" s="131" t="n">
        <f aca="false">IF(I19=A$53,J19,0)</f>
        <v>0</v>
      </c>
      <c r="DC135" s="131" t="n">
        <f aca="false">IF(K19=A$53,L19,0)</f>
        <v>0</v>
      </c>
      <c r="DD135" s="131" t="n">
        <f aca="false">IF(M19=A$53,N19,0)</f>
        <v>0</v>
      </c>
      <c r="DE135" s="131" t="n">
        <f aca="false">IF(O19=A$53,P19,0)</f>
        <v>0</v>
      </c>
      <c r="DF135" s="131" t="n">
        <f aca="false">IF(Q19=A$53,R19,0)</f>
        <v>0</v>
      </c>
      <c r="DG135" s="131" t="n">
        <f aca="false">IF(S19=A$53,T19,0)</f>
        <v>0</v>
      </c>
      <c r="DH135" s="131" t="n">
        <f aca="false">IF(U19=A$53,V19,0)</f>
        <v>0</v>
      </c>
      <c r="DI135" s="131" t="n">
        <f aca="false">IF(W19=A$53,X19,0)</f>
        <v>0</v>
      </c>
      <c r="DK135" s="131" t="n">
        <f aca="false">IF(E19=A$54,F19,0)</f>
        <v>0</v>
      </c>
      <c r="DL135" s="131" t="n">
        <f aca="false">IF(G19=A$54,H19,0)</f>
        <v>0</v>
      </c>
      <c r="DM135" s="131" t="n">
        <f aca="false">IF(I19=A$54,J19,0)</f>
        <v>0</v>
      </c>
      <c r="DN135" s="131" t="n">
        <f aca="false">IF(K19=A$54,L19,0)</f>
        <v>0</v>
      </c>
      <c r="DO135" s="131" t="n">
        <f aca="false">IF(M19=A$54,N19,0)</f>
        <v>0</v>
      </c>
      <c r="DP135" s="131" t="n">
        <f aca="false">IF(O19=A$54,P19,0)</f>
        <v>0</v>
      </c>
      <c r="DQ135" s="131" t="n">
        <f aca="false">IF(Q19=A$54,R19,0)</f>
        <v>0</v>
      </c>
      <c r="DR135" s="131" t="n">
        <f aca="false">IF(S19=A$54,T19,0)</f>
        <v>0</v>
      </c>
      <c r="DS135" s="131" t="n">
        <f aca="false">IF(U19=A$54,V19,0)</f>
        <v>0</v>
      </c>
      <c r="DT135" s="131" t="n">
        <f aca="false">IF(W19=A$54,X19,0)</f>
        <v>0</v>
      </c>
      <c r="DV135" s="131" t="n">
        <f aca="false">IF(E19=A$55,F19,0)</f>
        <v>0</v>
      </c>
      <c r="DW135" s="131" t="n">
        <f aca="false">IF(G19=$A$55,H19,0)</f>
        <v>0</v>
      </c>
      <c r="DX135" s="131" t="n">
        <f aca="false">IF(I19=A$55,J19,0)</f>
        <v>0</v>
      </c>
      <c r="DY135" s="131" t="n">
        <f aca="false">IF(K19=A$55,L19,0)</f>
        <v>0</v>
      </c>
      <c r="DZ135" s="131" t="n">
        <f aca="false">IF(M19=A$55,N19,0)</f>
        <v>0</v>
      </c>
      <c r="EA135" s="131" t="n">
        <f aca="false">IF(O19=A$55,P19,0)</f>
        <v>0</v>
      </c>
      <c r="EB135" s="131" t="n">
        <f aca="false">IF(Q19=A$55,R19,0)</f>
        <v>0</v>
      </c>
      <c r="EC135" s="131" t="n">
        <f aca="false">IF(S19=A$55,T19,0)</f>
        <v>0</v>
      </c>
      <c r="ED135" s="131" t="n">
        <f aca="false">IF(U19=A$55,V19,0)</f>
        <v>0</v>
      </c>
      <c r="EE135" s="131" t="n">
        <f aca="false">IF(W19=A$55,X19,0)</f>
        <v>0</v>
      </c>
    </row>
    <row r="136" customFormat="false" ht="12.75" hidden="true" customHeight="true" outlineLevel="0" collapsed="false">
      <c r="Y136" s="132" t="n">
        <v>15</v>
      </c>
      <c r="Z136" s="132"/>
      <c r="AA136" s="131" t="n">
        <f aca="false">IF(E20=A$46,F20,0)</f>
        <v>0</v>
      </c>
      <c r="AB136" s="131" t="n">
        <f aca="false">IF(G20=A$46,H20,0)</f>
        <v>0</v>
      </c>
      <c r="AC136" s="131" t="n">
        <f aca="false">IF(I20=A$46,J20,0)</f>
        <v>0</v>
      </c>
      <c r="AD136" s="131" t="n">
        <f aca="false">IF(K20=A$46,L20,0)</f>
        <v>0</v>
      </c>
      <c r="AE136" s="131" t="n">
        <f aca="false">IF(M20=A$46,N20,0)</f>
        <v>0</v>
      </c>
      <c r="AF136" s="131" t="n">
        <f aca="false">IF(O20=A$46,P20,0)</f>
        <v>0</v>
      </c>
      <c r="AG136" s="131" t="n">
        <f aca="false">IF(Q20=A$46,R20,0)</f>
        <v>0</v>
      </c>
      <c r="AH136" s="131" t="n">
        <f aca="false">IF(S20=A$46,T20,0)</f>
        <v>0</v>
      </c>
      <c r="AI136" s="131" t="n">
        <f aca="false">IF(U20=A$46,V20,0)</f>
        <v>0</v>
      </c>
      <c r="AJ136" s="131" t="n">
        <f aca="false">IF(W20=A$46,X20,0)</f>
        <v>0</v>
      </c>
      <c r="AL136" s="131" t="n">
        <f aca="false">IF(E20=A$47,F20,0)</f>
        <v>0</v>
      </c>
      <c r="AM136" s="131" t="n">
        <f aca="false">IF(G20=A$47,H20,0)</f>
        <v>0</v>
      </c>
      <c r="AN136" s="131" t="n">
        <f aca="false">IF(I20=A$47,J20,0)</f>
        <v>0</v>
      </c>
      <c r="AO136" s="131" t="n">
        <f aca="false">IF(K20=A$47,L20,0)</f>
        <v>0</v>
      </c>
      <c r="AP136" s="131" t="n">
        <f aca="false">IF(M20=A$47,N20,0)</f>
        <v>0</v>
      </c>
      <c r="AQ136" s="131" t="n">
        <f aca="false">IF(O20=A$47,P20,0)</f>
        <v>0</v>
      </c>
      <c r="AR136" s="131" t="n">
        <f aca="false">IF(Q20=A$47,R20,0)</f>
        <v>0</v>
      </c>
      <c r="AS136" s="131" t="n">
        <f aca="false">IF(S20=A$47,T20,0)</f>
        <v>0</v>
      </c>
      <c r="AT136" s="131" t="n">
        <f aca="false">IF(U20=A$47,V20,0)</f>
        <v>0</v>
      </c>
      <c r="AU136" s="131" t="n">
        <f aca="false">IF(W20=A$47,X20,0)</f>
        <v>0</v>
      </c>
      <c r="AW136" s="131" t="n">
        <f aca="false">IF(E20=A$48,F20,0)</f>
        <v>0</v>
      </c>
      <c r="AX136" s="131" t="n">
        <f aca="false">IF(G20=A$48,H20,0)</f>
        <v>0</v>
      </c>
      <c r="AY136" s="131" t="n">
        <f aca="false">IF(I20=A$48,J20,0)</f>
        <v>0</v>
      </c>
      <c r="AZ136" s="131" t="n">
        <f aca="false">IF(K20=A$48,L20,0)</f>
        <v>0</v>
      </c>
      <c r="BA136" s="131" t="n">
        <f aca="false">IF(M20=A$48,N20,0)</f>
        <v>0</v>
      </c>
      <c r="BB136" s="131" t="n">
        <f aca="false">IF(O20=A$48,P20,0)</f>
        <v>0</v>
      </c>
      <c r="BC136" s="131" t="n">
        <f aca="false">IF(Q20=A$48,R20,0)</f>
        <v>0</v>
      </c>
      <c r="BD136" s="131" t="n">
        <f aca="false">IF(S20=A$48,T20,0)</f>
        <v>0</v>
      </c>
      <c r="BE136" s="131" t="n">
        <f aca="false">IF(U20=A$48,V20,0)</f>
        <v>0</v>
      </c>
      <c r="BF136" s="131" t="n">
        <f aca="false">IF(W20=A$48,X20,0)</f>
        <v>0</v>
      </c>
      <c r="BH136" s="131" t="n">
        <f aca="false">IF(E20=A$49,F20,0)</f>
        <v>0</v>
      </c>
      <c r="BI136" s="131" t="n">
        <f aca="false">IF(G20=A$49,H20,0)</f>
        <v>0</v>
      </c>
      <c r="BJ136" s="131" t="n">
        <f aca="false">IF(I20=A$49,J20,0)</f>
        <v>0</v>
      </c>
      <c r="BK136" s="131" t="n">
        <f aca="false">IF(K20=A$49,L20,0)</f>
        <v>0</v>
      </c>
      <c r="BL136" s="131" t="n">
        <f aca="false">IF(M20=A$49,N20,0)</f>
        <v>0</v>
      </c>
      <c r="BM136" s="131" t="n">
        <f aca="false">IF(O20=A$49,P20,0)</f>
        <v>0</v>
      </c>
      <c r="BN136" s="131" t="n">
        <f aca="false">IF(Q20=A$49,R20,0)</f>
        <v>0</v>
      </c>
      <c r="BO136" s="131" t="n">
        <f aca="false">IF(S20=A$49,T20,0)</f>
        <v>0</v>
      </c>
      <c r="BP136" s="131" t="n">
        <f aca="false">IF(U20=A$49,V20,0)</f>
        <v>0</v>
      </c>
      <c r="BQ136" s="131" t="n">
        <f aca="false">IF(W20=A$49,X20,0)</f>
        <v>0</v>
      </c>
      <c r="BS136" s="131" t="n">
        <f aca="false">IF(E20=A$50,F20,0)</f>
        <v>0</v>
      </c>
      <c r="BT136" s="131" t="n">
        <f aca="false">IF(G20=A$50,H20,0)</f>
        <v>0</v>
      </c>
      <c r="BU136" s="131" t="n">
        <f aca="false">IF(I20=A$50,J20,0)</f>
        <v>0</v>
      </c>
      <c r="BV136" s="131" t="n">
        <f aca="false">IF(K20=A$50,L20,0)</f>
        <v>0</v>
      </c>
      <c r="BW136" s="131" t="n">
        <f aca="false">IF(M20=A$50,N20,0)</f>
        <v>0</v>
      </c>
      <c r="BX136" s="131" t="n">
        <f aca="false">IF(O20=A$50,P20,0)</f>
        <v>0</v>
      </c>
      <c r="BY136" s="131" t="n">
        <f aca="false">IF(Q20=A$50,R20,0)</f>
        <v>0</v>
      </c>
      <c r="BZ136" s="131" t="n">
        <f aca="false">IF(S20=A$50,T20,0)</f>
        <v>0</v>
      </c>
      <c r="CA136" s="131" t="n">
        <f aca="false">IF(U20=A$50,V20,0)</f>
        <v>0</v>
      </c>
      <c r="CB136" s="131" t="n">
        <f aca="false">IF(W20=A$50,X20,0)</f>
        <v>0</v>
      </c>
      <c r="CD136" s="131" t="n">
        <f aca="false">IF(E20=A$51,F20,0)</f>
        <v>0</v>
      </c>
      <c r="CE136" s="131" t="n">
        <f aca="false">IF(G20=A$51,H20,0)</f>
        <v>0</v>
      </c>
      <c r="CF136" s="131" t="n">
        <f aca="false">IF(I20=A$51,J20,0)</f>
        <v>0</v>
      </c>
      <c r="CG136" s="131" t="n">
        <f aca="false">IF(K20=A$51,L20,0)</f>
        <v>0</v>
      </c>
      <c r="CH136" s="131" t="n">
        <f aca="false">IF(M20=A$51,N20,0)</f>
        <v>0</v>
      </c>
      <c r="CI136" s="131" t="n">
        <f aca="false">IF(O20=A$51,P20,0)</f>
        <v>0</v>
      </c>
      <c r="CJ136" s="131" t="n">
        <f aca="false">IF(Q20=A$51,R20,0)</f>
        <v>0</v>
      </c>
      <c r="CK136" s="131" t="n">
        <f aca="false">IF(S20=A$51,T20,0)</f>
        <v>0</v>
      </c>
      <c r="CL136" s="131" t="n">
        <f aca="false">IF(U20=A$51,V20,0)</f>
        <v>0</v>
      </c>
      <c r="CM136" s="131" t="n">
        <f aca="false">IF(W20=A$51,X20,0)</f>
        <v>0</v>
      </c>
      <c r="CO136" s="131" t="n">
        <f aca="false">IF(E20=A$52,F20,0)</f>
        <v>0</v>
      </c>
      <c r="CP136" s="131" t="n">
        <f aca="false">IF(G20=A$52,H20,0)</f>
        <v>0</v>
      </c>
      <c r="CQ136" s="131" t="n">
        <f aca="false">IF(I20=A$52,J20,0)</f>
        <v>0</v>
      </c>
      <c r="CR136" s="131" t="n">
        <f aca="false">IF(K20=A$52,L20,0)</f>
        <v>0</v>
      </c>
      <c r="CS136" s="131" t="n">
        <f aca="false">IF(M20=A$52,N20,0)</f>
        <v>0</v>
      </c>
      <c r="CT136" s="131" t="n">
        <f aca="false">IF(O20=A$52,P20,0)</f>
        <v>0</v>
      </c>
      <c r="CU136" s="131" t="n">
        <f aca="false">IF(Q20=A$52,R20,0)</f>
        <v>0</v>
      </c>
      <c r="CV136" s="131" t="n">
        <f aca="false">IF(S20=A$52,T20,0)</f>
        <v>0</v>
      </c>
      <c r="CW136" s="131" t="n">
        <f aca="false">IF(U20=A$52,V20,0)</f>
        <v>0</v>
      </c>
      <c r="CX136" s="131" t="n">
        <f aca="false">IF(W20=A$52,X20,0)</f>
        <v>0</v>
      </c>
      <c r="CZ136" s="131" t="n">
        <f aca="false">IF(E20=A$53,F20,0)</f>
        <v>0</v>
      </c>
      <c r="DA136" s="131" t="n">
        <f aca="false">IF(G20=A$53,H20,0)</f>
        <v>0</v>
      </c>
      <c r="DB136" s="131" t="n">
        <f aca="false">IF(I20=A$53,J20,0)</f>
        <v>0</v>
      </c>
      <c r="DC136" s="131" t="n">
        <f aca="false">IF(K20=A$53,L20,0)</f>
        <v>0</v>
      </c>
      <c r="DD136" s="131" t="n">
        <f aca="false">IF(M20=A$53,N20,0)</f>
        <v>0</v>
      </c>
      <c r="DE136" s="131" t="n">
        <f aca="false">IF(O20=A$53,P20,0)</f>
        <v>0</v>
      </c>
      <c r="DF136" s="131" t="n">
        <f aca="false">IF(Q20=A$53,R20,0)</f>
        <v>0</v>
      </c>
      <c r="DG136" s="131" t="n">
        <f aca="false">IF(S20=A$53,T20,0)</f>
        <v>0</v>
      </c>
      <c r="DH136" s="131" t="n">
        <f aca="false">IF(U20=A$53,V20,0)</f>
        <v>0</v>
      </c>
      <c r="DI136" s="131" t="n">
        <f aca="false">IF(W20=A$53,X20,0)</f>
        <v>0</v>
      </c>
      <c r="DK136" s="131" t="n">
        <f aca="false">IF(E20=A$54,F20,0)</f>
        <v>0</v>
      </c>
      <c r="DL136" s="131" t="n">
        <f aca="false">IF(G20=A$54,H20,0)</f>
        <v>0</v>
      </c>
      <c r="DM136" s="131" t="n">
        <f aca="false">IF(I20=A$54,J20,0)</f>
        <v>0</v>
      </c>
      <c r="DN136" s="131" t="n">
        <f aca="false">IF(K20=A$54,L20,0)</f>
        <v>0</v>
      </c>
      <c r="DO136" s="131" t="n">
        <f aca="false">IF(M20=A$54,N20,0)</f>
        <v>0</v>
      </c>
      <c r="DP136" s="131" t="n">
        <f aca="false">IF(O20=A$54,P20,0)</f>
        <v>0</v>
      </c>
      <c r="DQ136" s="131" t="n">
        <f aca="false">IF(Q20=A$54,R20,0)</f>
        <v>0</v>
      </c>
      <c r="DR136" s="131" t="n">
        <f aca="false">IF(S20=A$54,T20,0)</f>
        <v>0</v>
      </c>
      <c r="DS136" s="131" t="n">
        <f aca="false">IF(U20=A$54,V20,0)</f>
        <v>0</v>
      </c>
      <c r="DT136" s="131" t="n">
        <f aca="false">IF(W20=A$54,X20,0)</f>
        <v>0</v>
      </c>
      <c r="DV136" s="131" t="n">
        <f aca="false">IF(E20=A$55,F20,0)</f>
        <v>0</v>
      </c>
      <c r="DW136" s="131" t="n">
        <f aca="false">IF(G20=$A$55,H20,0)</f>
        <v>0</v>
      </c>
      <c r="DX136" s="131" t="n">
        <f aca="false">IF(I20=A$55,J20,0)</f>
        <v>0</v>
      </c>
      <c r="DY136" s="131" t="n">
        <f aca="false">IF(K20=A$55,L20,0)</f>
        <v>0</v>
      </c>
      <c r="DZ136" s="131" t="n">
        <f aca="false">IF(M20=A$55,N20,0)</f>
        <v>0</v>
      </c>
      <c r="EA136" s="131" t="n">
        <f aca="false">IF(O20=A$55,P20,0)</f>
        <v>0</v>
      </c>
      <c r="EB136" s="131" t="n">
        <f aca="false">IF(Q20=A$55,R20,0)</f>
        <v>0</v>
      </c>
      <c r="EC136" s="131" t="n">
        <f aca="false">IF(S20=A$55,T20,0)</f>
        <v>0</v>
      </c>
      <c r="ED136" s="131" t="n">
        <f aca="false">IF(U20=A$55,V20,0)</f>
        <v>0</v>
      </c>
      <c r="EE136" s="131" t="n">
        <f aca="false">IF(W20=A$55,X20,0)</f>
        <v>0</v>
      </c>
    </row>
    <row r="137" customFormat="false" ht="12.75" hidden="true" customHeight="true" outlineLevel="0" collapsed="false">
      <c r="Y137" s="132" t="n">
        <v>16</v>
      </c>
      <c r="Z137" s="132"/>
      <c r="AA137" s="131" t="n">
        <f aca="false">IF(E21=A$46,F21,0)</f>
        <v>0</v>
      </c>
      <c r="AB137" s="131" t="n">
        <f aca="false">IF(G21=A$46,H21,0)</f>
        <v>0</v>
      </c>
      <c r="AC137" s="131" t="n">
        <f aca="false">IF(I21=A$46,J21,0)</f>
        <v>0</v>
      </c>
      <c r="AD137" s="131" t="n">
        <f aca="false">IF(K21=A$46,L21,0)</f>
        <v>0</v>
      </c>
      <c r="AE137" s="131" t="n">
        <f aca="false">IF(M21=A$46,N21,0)</f>
        <v>0</v>
      </c>
      <c r="AF137" s="131" t="n">
        <f aca="false">IF(O21=A$46,P21,0)</f>
        <v>0</v>
      </c>
      <c r="AG137" s="131" t="n">
        <f aca="false">IF(Q21=A$46,R21,0)</f>
        <v>0</v>
      </c>
      <c r="AH137" s="131" t="n">
        <f aca="false">IF(S21=A$46,T21,0)</f>
        <v>0</v>
      </c>
      <c r="AI137" s="131" t="n">
        <f aca="false">IF(U21=A$46,V21,0)</f>
        <v>0</v>
      </c>
      <c r="AJ137" s="131" t="n">
        <f aca="false">IF(W21=A$46,X21,0)</f>
        <v>0</v>
      </c>
      <c r="AL137" s="131" t="n">
        <f aca="false">IF(E21=A$47,F21,0)</f>
        <v>0</v>
      </c>
      <c r="AM137" s="131" t="n">
        <f aca="false">IF(G21=A$47,H21,0)</f>
        <v>0</v>
      </c>
      <c r="AN137" s="131" t="n">
        <f aca="false">IF(I21=A$47,J21,0)</f>
        <v>0</v>
      </c>
      <c r="AO137" s="131" t="n">
        <f aca="false">IF(K21=A$47,L21,0)</f>
        <v>0</v>
      </c>
      <c r="AP137" s="131" t="n">
        <f aca="false">IF(M21=A$47,N21,0)</f>
        <v>0</v>
      </c>
      <c r="AQ137" s="131" t="n">
        <f aca="false">IF(O21=A$47,P21,0)</f>
        <v>0</v>
      </c>
      <c r="AR137" s="131" t="n">
        <f aca="false">IF(Q21=A$47,R21,0)</f>
        <v>0</v>
      </c>
      <c r="AS137" s="131" t="n">
        <f aca="false">IF(S21=A$47,T21,0)</f>
        <v>0</v>
      </c>
      <c r="AT137" s="131" t="n">
        <f aca="false">IF(U21=A$47,V21,0)</f>
        <v>0</v>
      </c>
      <c r="AU137" s="131" t="n">
        <f aca="false">IF(W21=A$47,X21,0)</f>
        <v>0</v>
      </c>
      <c r="AW137" s="131" t="n">
        <f aca="false">IF(E21=A$48,F21,0)</f>
        <v>0</v>
      </c>
      <c r="AX137" s="131" t="n">
        <f aca="false">IF(G21=A$48,H21,0)</f>
        <v>0</v>
      </c>
      <c r="AY137" s="131" t="n">
        <f aca="false">IF(I21=A$48,J21,0)</f>
        <v>0</v>
      </c>
      <c r="AZ137" s="131" t="n">
        <f aca="false">IF(K21=A$48,L21,0)</f>
        <v>0</v>
      </c>
      <c r="BA137" s="131" t="n">
        <f aca="false">IF(M21=A$48,N21,0)</f>
        <v>0</v>
      </c>
      <c r="BB137" s="131" t="n">
        <f aca="false">IF(O21=A$48,P21,0)</f>
        <v>0</v>
      </c>
      <c r="BC137" s="131" t="n">
        <f aca="false">IF(Q21=A$48,R21,0)</f>
        <v>0</v>
      </c>
      <c r="BD137" s="131" t="n">
        <f aca="false">IF(S21=A$48,T21,0)</f>
        <v>0</v>
      </c>
      <c r="BE137" s="131" t="n">
        <f aca="false">IF(U21=A$48,V21,0)</f>
        <v>0</v>
      </c>
      <c r="BF137" s="131" t="n">
        <f aca="false">IF(W21=A$48,X21,0)</f>
        <v>0</v>
      </c>
      <c r="BH137" s="131" t="n">
        <f aca="false">IF(E21=A$49,F21,0)</f>
        <v>0</v>
      </c>
      <c r="BI137" s="131" t="n">
        <f aca="false">IF(G21=A$49,H21,0)</f>
        <v>0</v>
      </c>
      <c r="BJ137" s="131" t="n">
        <f aca="false">IF(I21=A$49,J21,0)</f>
        <v>0</v>
      </c>
      <c r="BK137" s="131" t="n">
        <f aca="false">IF(K21=A$49,L21,0)</f>
        <v>0</v>
      </c>
      <c r="BL137" s="131" t="n">
        <f aca="false">IF(M21=A$49,N21,0)</f>
        <v>0</v>
      </c>
      <c r="BM137" s="131" t="n">
        <f aca="false">IF(O21=A$49,P21,0)</f>
        <v>0</v>
      </c>
      <c r="BN137" s="131" t="n">
        <f aca="false">IF(Q21=A$49,R21,0)</f>
        <v>0</v>
      </c>
      <c r="BO137" s="131" t="n">
        <f aca="false">IF(S21=A$49,T21,0)</f>
        <v>0</v>
      </c>
      <c r="BP137" s="131" t="n">
        <f aca="false">IF(U21=A$49,V21,0)</f>
        <v>0</v>
      </c>
      <c r="BQ137" s="131" t="n">
        <f aca="false">IF(W21=A$49,X21,0)</f>
        <v>0</v>
      </c>
      <c r="BS137" s="131" t="n">
        <f aca="false">IF(E21=A$50,F21,0)</f>
        <v>0</v>
      </c>
      <c r="BT137" s="131" t="n">
        <f aca="false">IF(G21=A$50,H21,0)</f>
        <v>0</v>
      </c>
      <c r="BU137" s="131" t="n">
        <f aca="false">IF(I21=A$50,J21,0)</f>
        <v>0</v>
      </c>
      <c r="BV137" s="131" t="n">
        <f aca="false">IF(K21=A$50,L21,0)</f>
        <v>0</v>
      </c>
      <c r="BW137" s="131" t="n">
        <f aca="false">IF(M21=A$50,N21,0)</f>
        <v>0</v>
      </c>
      <c r="BX137" s="131" t="n">
        <f aca="false">IF(O21=A$50,P21,0)</f>
        <v>0</v>
      </c>
      <c r="BY137" s="131" t="n">
        <f aca="false">IF(Q21=A$50,R21,0)</f>
        <v>0</v>
      </c>
      <c r="BZ137" s="131" t="n">
        <f aca="false">IF(S21=A$50,T21,0)</f>
        <v>0</v>
      </c>
      <c r="CA137" s="131" t="n">
        <f aca="false">IF(U21=A$50,V21,0)</f>
        <v>0</v>
      </c>
      <c r="CB137" s="131" t="n">
        <f aca="false">IF(W21=A$50,X21,0)</f>
        <v>0</v>
      </c>
      <c r="CD137" s="131" t="n">
        <f aca="false">IF(E21=A$51,F21,0)</f>
        <v>0</v>
      </c>
      <c r="CE137" s="131" t="n">
        <f aca="false">IF(G21=A$51,H21,0)</f>
        <v>0</v>
      </c>
      <c r="CF137" s="131" t="n">
        <f aca="false">IF(I21=A$51,J21,0)</f>
        <v>0</v>
      </c>
      <c r="CG137" s="131" t="n">
        <f aca="false">IF(K21=A$51,L21,0)</f>
        <v>0</v>
      </c>
      <c r="CH137" s="131" t="n">
        <f aca="false">IF(M21=A$51,N21,0)</f>
        <v>0</v>
      </c>
      <c r="CI137" s="131" t="n">
        <f aca="false">IF(O21=A$51,P21,0)</f>
        <v>0</v>
      </c>
      <c r="CJ137" s="131" t="n">
        <f aca="false">IF(Q21=A$51,R21,0)</f>
        <v>0</v>
      </c>
      <c r="CK137" s="131" t="n">
        <f aca="false">IF(S21=A$51,T21,0)</f>
        <v>0</v>
      </c>
      <c r="CL137" s="131" t="n">
        <f aca="false">IF(U21=A$51,V21,0)</f>
        <v>0</v>
      </c>
      <c r="CM137" s="131" t="n">
        <f aca="false">IF(W21=A$51,X21,0)</f>
        <v>0</v>
      </c>
      <c r="CO137" s="131" t="n">
        <f aca="false">IF(E21=A$52,F21,0)</f>
        <v>0</v>
      </c>
      <c r="CP137" s="131" t="n">
        <f aca="false">IF(G21=A$52,H21,0)</f>
        <v>0</v>
      </c>
      <c r="CQ137" s="131" t="n">
        <f aca="false">IF(I21=A$52,J21,0)</f>
        <v>0</v>
      </c>
      <c r="CR137" s="131" t="n">
        <f aca="false">IF(K21=A$52,L21,0)</f>
        <v>0</v>
      </c>
      <c r="CS137" s="131" t="n">
        <f aca="false">IF(M21=A$52,N21,0)</f>
        <v>0</v>
      </c>
      <c r="CT137" s="131" t="n">
        <f aca="false">IF(O21=A$52,P21,0)</f>
        <v>0</v>
      </c>
      <c r="CU137" s="131" t="n">
        <f aca="false">IF(Q21=A$52,R21,0)</f>
        <v>0</v>
      </c>
      <c r="CV137" s="131" t="n">
        <f aca="false">IF(S21=A$52,T21,0)</f>
        <v>0</v>
      </c>
      <c r="CW137" s="131" t="n">
        <f aca="false">IF(U21=A$52,V21,0)</f>
        <v>0</v>
      </c>
      <c r="CX137" s="131" t="n">
        <f aca="false">IF(W21=A$52,X21,0)</f>
        <v>0</v>
      </c>
      <c r="CZ137" s="131" t="n">
        <f aca="false">IF(E21=A$53,F21,0)</f>
        <v>0</v>
      </c>
      <c r="DA137" s="131" t="n">
        <f aca="false">IF(G21=A$53,H21,0)</f>
        <v>0</v>
      </c>
      <c r="DB137" s="131" t="n">
        <f aca="false">IF(I21=A$53,J21,0)</f>
        <v>0</v>
      </c>
      <c r="DC137" s="131" t="n">
        <f aca="false">IF(K21=A$53,L21,0)</f>
        <v>0</v>
      </c>
      <c r="DD137" s="131" t="n">
        <f aca="false">IF(M21=A$53,N21,0)</f>
        <v>0</v>
      </c>
      <c r="DE137" s="131" t="n">
        <f aca="false">IF(O21=A$53,P21,0)</f>
        <v>0</v>
      </c>
      <c r="DF137" s="131" t="n">
        <f aca="false">IF(Q21=A$53,R21,0)</f>
        <v>0</v>
      </c>
      <c r="DG137" s="131" t="n">
        <f aca="false">IF(S21=A$53,T21,0)</f>
        <v>0</v>
      </c>
      <c r="DH137" s="131" t="n">
        <f aca="false">IF(U21=A$53,V21,0)</f>
        <v>0</v>
      </c>
      <c r="DI137" s="131" t="n">
        <f aca="false">IF(W21=A$53,X21,0)</f>
        <v>0</v>
      </c>
      <c r="DK137" s="131" t="n">
        <f aca="false">IF(E21=A$54,F21,0)</f>
        <v>0</v>
      </c>
      <c r="DL137" s="131" t="n">
        <f aca="false">IF(G21=A$54,H21,0)</f>
        <v>0</v>
      </c>
      <c r="DM137" s="131" t="n">
        <f aca="false">IF(I21=A$54,J21,0)</f>
        <v>0</v>
      </c>
      <c r="DN137" s="131" t="n">
        <f aca="false">IF(K21=A$54,L21,0)</f>
        <v>0</v>
      </c>
      <c r="DO137" s="131" t="n">
        <f aca="false">IF(M21=A$54,N21,0)</f>
        <v>0</v>
      </c>
      <c r="DP137" s="131" t="n">
        <f aca="false">IF(O21=A$54,P21,0)</f>
        <v>0</v>
      </c>
      <c r="DQ137" s="131" t="n">
        <f aca="false">IF(Q21=A$54,R21,0)</f>
        <v>0</v>
      </c>
      <c r="DR137" s="131" t="n">
        <f aca="false">IF(S21=A$54,T21,0)</f>
        <v>0</v>
      </c>
      <c r="DS137" s="131" t="n">
        <f aca="false">IF(U21=A$54,V21,0)</f>
        <v>0</v>
      </c>
      <c r="DT137" s="131" t="n">
        <f aca="false">IF(W21=A$54,X21,0)</f>
        <v>0</v>
      </c>
      <c r="DV137" s="131" t="n">
        <f aca="false">IF(E21=A$55,F21,0)</f>
        <v>0</v>
      </c>
      <c r="DW137" s="131" t="n">
        <f aca="false">IF(G21=$A$55,H21,0)</f>
        <v>0</v>
      </c>
      <c r="DX137" s="131" t="n">
        <f aca="false">IF(I21=A$55,J21,0)</f>
        <v>0</v>
      </c>
      <c r="DY137" s="131" t="n">
        <f aca="false">IF(K21=A$55,L21,0)</f>
        <v>0</v>
      </c>
      <c r="DZ137" s="131" t="n">
        <f aca="false">IF(M21=A$55,N21,0)</f>
        <v>0</v>
      </c>
      <c r="EA137" s="131" t="n">
        <f aca="false">IF(O21=A$55,P21,0)</f>
        <v>0</v>
      </c>
      <c r="EB137" s="131" t="n">
        <f aca="false">IF(Q21=A$55,R21,0)</f>
        <v>0</v>
      </c>
      <c r="EC137" s="131" t="n">
        <f aca="false">IF(S21=A$55,T21,0)</f>
        <v>0</v>
      </c>
      <c r="ED137" s="131" t="n">
        <f aca="false">IF(U21=A$55,V21,0)</f>
        <v>0</v>
      </c>
      <c r="EE137" s="131" t="n">
        <f aca="false">IF(W21=A$55,X21,0)</f>
        <v>0</v>
      </c>
    </row>
    <row r="138" customFormat="false" ht="12.75" hidden="true" customHeight="true" outlineLevel="0" collapsed="false">
      <c r="Y138" s="132" t="n">
        <v>17</v>
      </c>
      <c r="Z138" s="132"/>
      <c r="AA138" s="131" t="n">
        <f aca="false">IF(E22=A$46,F22,0)</f>
        <v>0</v>
      </c>
      <c r="AB138" s="131" t="n">
        <f aca="false">IF(G22=A$46,H22,0)</f>
        <v>0</v>
      </c>
      <c r="AC138" s="131" t="n">
        <f aca="false">IF(I22=A$46,J22,0)</f>
        <v>0</v>
      </c>
      <c r="AD138" s="131" t="n">
        <f aca="false">IF(K22=A$46,L22,0)</f>
        <v>0</v>
      </c>
      <c r="AE138" s="131" t="n">
        <f aca="false">IF(M22=A$46,N22,0)</f>
        <v>0</v>
      </c>
      <c r="AF138" s="131" t="n">
        <f aca="false">IF(O22=A$46,P22,0)</f>
        <v>0</v>
      </c>
      <c r="AG138" s="131" t="n">
        <f aca="false">IF(Q22=A$46,R22,0)</f>
        <v>0</v>
      </c>
      <c r="AH138" s="131" t="n">
        <f aca="false">IF(S22=A$46,T22,0)</f>
        <v>0</v>
      </c>
      <c r="AI138" s="131" t="n">
        <f aca="false">IF(U22=A$46,V22,0)</f>
        <v>0</v>
      </c>
      <c r="AJ138" s="131" t="n">
        <f aca="false">IF(W22=A$46,X22,0)</f>
        <v>0</v>
      </c>
      <c r="AL138" s="131" t="n">
        <f aca="false">IF(E22=A$47,F22,0)</f>
        <v>0</v>
      </c>
      <c r="AM138" s="131" t="n">
        <f aca="false">IF(G22=A$47,H22,0)</f>
        <v>0</v>
      </c>
      <c r="AN138" s="131" t="n">
        <f aca="false">IF(I22=A$47,J22,0)</f>
        <v>0</v>
      </c>
      <c r="AO138" s="131" t="n">
        <f aca="false">IF(K22=A$47,L22,0)</f>
        <v>0</v>
      </c>
      <c r="AP138" s="131" t="n">
        <f aca="false">IF(M22=A$47,N22,0)</f>
        <v>0</v>
      </c>
      <c r="AQ138" s="131" t="n">
        <f aca="false">IF(O22=A$47,P22,0)</f>
        <v>0</v>
      </c>
      <c r="AR138" s="131" t="n">
        <f aca="false">IF(Q22=A$47,R22,0)</f>
        <v>0</v>
      </c>
      <c r="AS138" s="131" t="n">
        <f aca="false">IF(S22=A$47,T22,0)</f>
        <v>0</v>
      </c>
      <c r="AT138" s="131" t="n">
        <f aca="false">IF(U22=A$47,V22,0)</f>
        <v>0</v>
      </c>
      <c r="AU138" s="131" t="n">
        <f aca="false">IF(W22=A$47,X22,0)</f>
        <v>0</v>
      </c>
      <c r="AW138" s="131" t="n">
        <f aca="false">IF(E22=A$48,F22,0)</f>
        <v>0</v>
      </c>
      <c r="AX138" s="131" t="n">
        <f aca="false">IF(G22=A$48,H22,0)</f>
        <v>0</v>
      </c>
      <c r="AY138" s="131" t="n">
        <f aca="false">IF(I22=A$48,J22,0)</f>
        <v>0</v>
      </c>
      <c r="AZ138" s="131" t="n">
        <f aca="false">IF(K22=A$48,L22,0)</f>
        <v>0</v>
      </c>
      <c r="BA138" s="131" t="n">
        <f aca="false">IF(M22=A$48,N22,0)</f>
        <v>0</v>
      </c>
      <c r="BB138" s="131" t="n">
        <f aca="false">IF(O22=A$48,P22,0)</f>
        <v>0</v>
      </c>
      <c r="BC138" s="131" t="n">
        <f aca="false">IF(Q22=A$48,R22,0)</f>
        <v>0</v>
      </c>
      <c r="BD138" s="131" t="n">
        <f aca="false">IF(S22=A$48,T22,0)</f>
        <v>0</v>
      </c>
      <c r="BE138" s="131" t="n">
        <f aca="false">IF(U22=A$48,V22,0)</f>
        <v>0</v>
      </c>
      <c r="BF138" s="131" t="n">
        <f aca="false">IF(W22=A$48,X22,0)</f>
        <v>0</v>
      </c>
      <c r="BH138" s="131" t="n">
        <f aca="false">IF(E22=A$49,F22,0)</f>
        <v>0</v>
      </c>
      <c r="BI138" s="131" t="n">
        <f aca="false">IF(G22=A$49,H22,0)</f>
        <v>0</v>
      </c>
      <c r="BJ138" s="131" t="n">
        <f aca="false">IF(I22=A$49,J22,0)</f>
        <v>0</v>
      </c>
      <c r="BK138" s="131" t="n">
        <f aca="false">IF(K22=A$49,L22,0)</f>
        <v>0</v>
      </c>
      <c r="BL138" s="131" t="n">
        <f aca="false">IF(M22=A$49,N22,0)</f>
        <v>0</v>
      </c>
      <c r="BM138" s="131" t="n">
        <f aca="false">IF(O22=A$49,P22,0)</f>
        <v>0</v>
      </c>
      <c r="BN138" s="131" t="n">
        <f aca="false">IF(Q22=A$49,R22,0)</f>
        <v>0</v>
      </c>
      <c r="BO138" s="131" t="n">
        <f aca="false">IF(S22=A$49,T22,0)</f>
        <v>0</v>
      </c>
      <c r="BP138" s="131" t="n">
        <f aca="false">IF(U22=A$49,V22,0)</f>
        <v>0</v>
      </c>
      <c r="BQ138" s="131" t="n">
        <f aca="false">IF(W22=A$49,X22,0)</f>
        <v>0</v>
      </c>
      <c r="BS138" s="131" t="n">
        <f aca="false">IF(E22=A$50,F22,0)</f>
        <v>0</v>
      </c>
      <c r="BT138" s="131" t="n">
        <f aca="false">IF(G22=A$50,H22,0)</f>
        <v>0</v>
      </c>
      <c r="BU138" s="131" t="n">
        <f aca="false">IF(I22=A$50,J22,0)</f>
        <v>0</v>
      </c>
      <c r="BV138" s="131" t="n">
        <f aca="false">IF(K22=A$50,L22,0)</f>
        <v>0</v>
      </c>
      <c r="BW138" s="131" t="n">
        <f aca="false">IF(M22=A$50,N22,0)</f>
        <v>0</v>
      </c>
      <c r="BX138" s="131" t="n">
        <f aca="false">IF(O22=A$50,P22,0)</f>
        <v>0</v>
      </c>
      <c r="BY138" s="131" t="n">
        <f aca="false">IF(Q22=A$50,R22,0)</f>
        <v>0</v>
      </c>
      <c r="BZ138" s="131" t="n">
        <f aca="false">IF(S22=A$50,T22,0)</f>
        <v>0</v>
      </c>
      <c r="CA138" s="131" t="n">
        <f aca="false">IF(U22=A$50,V22,0)</f>
        <v>0</v>
      </c>
      <c r="CB138" s="131" t="n">
        <f aca="false">IF(W22=A$50,X22,0)</f>
        <v>0</v>
      </c>
      <c r="CD138" s="131" t="n">
        <f aca="false">IF(E22=A$51,F22,0)</f>
        <v>0</v>
      </c>
      <c r="CE138" s="131" t="n">
        <f aca="false">IF(G22=A$51,H22,0)</f>
        <v>0</v>
      </c>
      <c r="CF138" s="131" t="n">
        <f aca="false">IF(I22=A$51,J22,0)</f>
        <v>0</v>
      </c>
      <c r="CG138" s="131" t="n">
        <f aca="false">IF(K22=A$51,L22,0)</f>
        <v>0</v>
      </c>
      <c r="CH138" s="131" t="n">
        <f aca="false">IF(M22=A$51,N22,0)</f>
        <v>0</v>
      </c>
      <c r="CI138" s="131" t="n">
        <f aca="false">IF(O22=A$51,P22,0)</f>
        <v>0</v>
      </c>
      <c r="CJ138" s="131" t="n">
        <f aca="false">IF(Q22=A$51,R22,0)</f>
        <v>0</v>
      </c>
      <c r="CK138" s="131" t="n">
        <f aca="false">IF(S22=A$51,T22,0)</f>
        <v>0</v>
      </c>
      <c r="CL138" s="131" t="n">
        <f aca="false">IF(U22=A$51,V22,0)</f>
        <v>0</v>
      </c>
      <c r="CM138" s="131" t="n">
        <f aca="false">IF(W22=A$51,X22,0)</f>
        <v>0</v>
      </c>
      <c r="CO138" s="131" t="n">
        <f aca="false">IF(E22=A$52,F22,0)</f>
        <v>0</v>
      </c>
      <c r="CP138" s="131" t="n">
        <f aca="false">IF(G22=A$52,H22,0)</f>
        <v>0</v>
      </c>
      <c r="CQ138" s="131" t="n">
        <f aca="false">IF(I22=A$52,J22,0)</f>
        <v>0</v>
      </c>
      <c r="CR138" s="131" t="n">
        <f aca="false">IF(K22=A$52,L22,0)</f>
        <v>0</v>
      </c>
      <c r="CS138" s="131" t="n">
        <f aca="false">IF(M22=A$52,N22,0)</f>
        <v>0</v>
      </c>
      <c r="CT138" s="131" t="n">
        <f aca="false">IF(O22=A$52,P22,0)</f>
        <v>0</v>
      </c>
      <c r="CU138" s="131" t="n">
        <f aca="false">IF(Q22=A$52,R22,0)</f>
        <v>0</v>
      </c>
      <c r="CV138" s="131" t="n">
        <f aca="false">IF(S22=A$52,T22,0)</f>
        <v>0</v>
      </c>
      <c r="CW138" s="131" t="n">
        <f aca="false">IF(U22=A$52,V22,0)</f>
        <v>0</v>
      </c>
      <c r="CX138" s="131" t="n">
        <f aca="false">IF(W22=A$52,X22,0)</f>
        <v>0</v>
      </c>
      <c r="CZ138" s="131" t="n">
        <f aca="false">IF(E22=A$53,F22,0)</f>
        <v>0</v>
      </c>
      <c r="DA138" s="131" t="n">
        <f aca="false">IF(G22=A$53,H22,0)</f>
        <v>0</v>
      </c>
      <c r="DB138" s="131" t="n">
        <f aca="false">IF(I22=A$53,J22,0)</f>
        <v>0</v>
      </c>
      <c r="DC138" s="131" t="n">
        <f aca="false">IF(K22=A$53,L22,0)</f>
        <v>0</v>
      </c>
      <c r="DD138" s="131" t="n">
        <f aca="false">IF(M22=A$53,N22,0)</f>
        <v>0</v>
      </c>
      <c r="DE138" s="131" t="n">
        <f aca="false">IF(O22=A$53,P22,0)</f>
        <v>0</v>
      </c>
      <c r="DF138" s="131" t="n">
        <f aca="false">IF(Q22=A$53,R22,0)</f>
        <v>0</v>
      </c>
      <c r="DG138" s="131" t="n">
        <f aca="false">IF(S22=A$53,T22,0)</f>
        <v>0</v>
      </c>
      <c r="DH138" s="131" t="n">
        <f aca="false">IF(U22=A$53,V22,0)</f>
        <v>0</v>
      </c>
      <c r="DI138" s="131" t="n">
        <f aca="false">IF(W22=A$53,X22,0)</f>
        <v>0</v>
      </c>
      <c r="DK138" s="131" t="n">
        <f aca="false">IF(E22=A$54,F22,0)</f>
        <v>0</v>
      </c>
      <c r="DL138" s="131" t="n">
        <f aca="false">IF(G22=A$54,H22,0)</f>
        <v>0</v>
      </c>
      <c r="DM138" s="131" t="n">
        <f aca="false">IF(I22=A$54,J22,0)</f>
        <v>0</v>
      </c>
      <c r="DN138" s="131" t="n">
        <f aca="false">IF(K22=A$54,L22,0)</f>
        <v>0</v>
      </c>
      <c r="DO138" s="131" t="n">
        <f aca="false">IF(M22=A$54,N22,0)</f>
        <v>0</v>
      </c>
      <c r="DP138" s="131" t="n">
        <f aca="false">IF(O22=A$54,P22,0)</f>
        <v>0</v>
      </c>
      <c r="DQ138" s="131" t="n">
        <f aca="false">IF(Q22=A$54,R22,0)</f>
        <v>0</v>
      </c>
      <c r="DR138" s="131" t="n">
        <f aca="false">IF(S22=A$54,T22,0)</f>
        <v>0</v>
      </c>
      <c r="DS138" s="131" t="n">
        <f aca="false">IF(U22=A$54,V22,0)</f>
        <v>0</v>
      </c>
      <c r="DT138" s="131" t="n">
        <f aca="false">IF(W22=A$54,X22,0)</f>
        <v>0</v>
      </c>
      <c r="DV138" s="131" t="n">
        <f aca="false">IF(E22=A$55,F22,0)</f>
        <v>0</v>
      </c>
      <c r="DW138" s="131" t="n">
        <f aca="false">IF(G22=$A$55,H22,0)</f>
        <v>0</v>
      </c>
      <c r="DX138" s="131" t="n">
        <f aca="false">IF(I22=A$55,J22,0)</f>
        <v>0</v>
      </c>
      <c r="DY138" s="131" t="n">
        <f aca="false">IF(K22=A$55,L22,0)</f>
        <v>0</v>
      </c>
      <c r="DZ138" s="131" t="n">
        <f aca="false">IF(M22=A$55,N22,0)</f>
        <v>0</v>
      </c>
      <c r="EA138" s="131" t="n">
        <f aca="false">IF(O22=A$55,P22,0)</f>
        <v>0</v>
      </c>
      <c r="EB138" s="131" t="n">
        <f aca="false">IF(Q22=A$55,R22,0)</f>
        <v>0</v>
      </c>
      <c r="EC138" s="131" t="n">
        <f aca="false">IF(S22=A$55,T22,0)</f>
        <v>0</v>
      </c>
      <c r="ED138" s="131" t="n">
        <f aca="false">IF(U22=A$55,V22,0)</f>
        <v>0</v>
      </c>
      <c r="EE138" s="131" t="n">
        <f aca="false">IF(W22=A$55,X22,0)</f>
        <v>0</v>
      </c>
    </row>
    <row r="139" customFormat="false" ht="12.75" hidden="true" customHeight="true" outlineLevel="0" collapsed="false">
      <c r="Y139" s="132" t="n">
        <v>18</v>
      </c>
      <c r="Z139" s="132"/>
      <c r="AA139" s="131" t="n">
        <f aca="false">IF(E23=A$46,F23,0)</f>
        <v>0</v>
      </c>
      <c r="AB139" s="131" t="n">
        <f aca="false">IF(G23=A$46,H23,0)</f>
        <v>0</v>
      </c>
      <c r="AC139" s="131" t="n">
        <f aca="false">IF(I23=A$46,J23,0)</f>
        <v>0</v>
      </c>
      <c r="AD139" s="131" t="n">
        <f aca="false">IF(K23=A$46,L23,0)</f>
        <v>0</v>
      </c>
      <c r="AE139" s="131" t="n">
        <f aca="false">IF(M23=A$46,N23,0)</f>
        <v>0</v>
      </c>
      <c r="AF139" s="131" t="n">
        <f aca="false">IF(O23=A$46,P23,0)</f>
        <v>0</v>
      </c>
      <c r="AG139" s="131" t="n">
        <f aca="false">IF(Q23=A$46,R23,0)</f>
        <v>0</v>
      </c>
      <c r="AH139" s="131" t="n">
        <f aca="false">IF(S23=A$46,T23,0)</f>
        <v>0</v>
      </c>
      <c r="AI139" s="131" t="n">
        <f aca="false">IF(U23=A$46,V23,0)</f>
        <v>0</v>
      </c>
      <c r="AJ139" s="131" t="n">
        <f aca="false">IF(W23=A$46,X23,0)</f>
        <v>0</v>
      </c>
      <c r="AL139" s="131" t="n">
        <f aca="false">IF(E23=A$47,F23,0)</f>
        <v>0</v>
      </c>
      <c r="AM139" s="131" t="n">
        <f aca="false">IF(G23=A$47,H23,0)</f>
        <v>0</v>
      </c>
      <c r="AN139" s="131" t="n">
        <f aca="false">IF(I23=A$47,J23,0)</f>
        <v>0</v>
      </c>
      <c r="AO139" s="131" t="n">
        <f aca="false">IF(K23=A$47,L23,0)</f>
        <v>0</v>
      </c>
      <c r="AP139" s="131" t="n">
        <f aca="false">IF(M23=A$47,N23,0)</f>
        <v>0</v>
      </c>
      <c r="AQ139" s="131" t="n">
        <f aca="false">IF(O23=A$47,P23,0)</f>
        <v>0</v>
      </c>
      <c r="AR139" s="131" t="n">
        <f aca="false">IF(Q23=A$47,R23,0)</f>
        <v>0</v>
      </c>
      <c r="AS139" s="131" t="n">
        <f aca="false">IF(S23=A$47,T23,0)</f>
        <v>0</v>
      </c>
      <c r="AT139" s="131" t="n">
        <f aca="false">IF(U23=A$47,V23,0)</f>
        <v>0</v>
      </c>
      <c r="AU139" s="131" t="n">
        <f aca="false">IF(W23=A$47,X23,0)</f>
        <v>0</v>
      </c>
      <c r="AW139" s="131" t="n">
        <f aca="false">IF(E23=A$48,F23,0)</f>
        <v>0</v>
      </c>
      <c r="AX139" s="131" t="n">
        <f aca="false">IF(G23=A$48,H23,0)</f>
        <v>0</v>
      </c>
      <c r="AY139" s="131" t="n">
        <f aca="false">IF(I23=A$48,J23,0)</f>
        <v>0</v>
      </c>
      <c r="AZ139" s="131" t="n">
        <f aca="false">IF(K23=A$48,L23,0)</f>
        <v>0</v>
      </c>
      <c r="BA139" s="131" t="n">
        <f aca="false">IF(M23=A$48,N23,0)</f>
        <v>0</v>
      </c>
      <c r="BB139" s="131" t="n">
        <f aca="false">IF(O23=A$48,P23,0)</f>
        <v>0</v>
      </c>
      <c r="BC139" s="131" t="n">
        <f aca="false">IF(Q23=A$48,R23,0)</f>
        <v>0</v>
      </c>
      <c r="BD139" s="131" t="n">
        <f aca="false">IF(S23=A$48,T23,0)</f>
        <v>0</v>
      </c>
      <c r="BE139" s="131" t="n">
        <f aca="false">IF(U23=A$48,V23,0)</f>
        <v>0</v>
      </c>
      <c r="BF139" s="131" t="n">
        <f aca="false">IF(W23=A$48,X23,0)</f>
        <v>0</v>
      </c>
      <c r="BH139" s="131" t="n">
        <f aca="false">IF(E23=A$49,F23,0)</f>
        <v>0</v>
      </c>
      <c r="BI139" s="131" t="n">
        <f aca="false">IF(G23=A$49,H23,0)</f>
        <v>0</v>
      </c>
      <c r="BJ139" s="131" t="n">
        <f aca="false">IF(I23=A$49,J23,0)</f>
        <v>0</v>
      </c>
      <c r="BK139" s="131" t="n">
        <f aca="false">IF(K23=A$49,L23,0)</f>
        <v>0</v>
      </c>
      <c r="BL139" s="131" t="n">
        <f aca="false">IF(M23=A$49,N23,0)</f>
        <v>0</v>
      </c>
      <c r="BM139" s="131" t="n">
        <f aca="false">IF(O23=A$49,P23,0)</f>
        <v>0</v>
      </c>
      <c r="BN139" s="131" t="n">
        <f aca="false">IF(Q23=A$49,R23,0)</f>
        <v>0</v>
      </c>
      <c r="BO139" s="131" t="n">
        <f aca="false">IF(S23=A$49,T23,0)</f>
        <v>0</v>
      </c>
      <c r="BP139" s="131" t="n">
        <f aca="false">IF(U23=A$49,V23,0)</f>
        <v>0</v>
      </c>
      <c r="BQ139" s="131" t="n">
        <f aca="false">IF(W23=A$49,X23,0)</f>
        <v>0</v>
      </c>
      <c r="BS139" s="131" t="n">
        <f aca="false">IF(E23=A$50,F23,0)</f>
        <v>0</v>
      </c>
      <c r="BT139" s="131" t="n">
        <f aca="false">IF(G23=A$50,H23,0)</f>
        <v>0</v>
      </c>
      <c r="BU139" s="131" t="n">
        <f aca="false">IF(I23=A$50,J23,0)</f>
        <v>0</v>
      </c>
      <c r="BV139" s="131" t="n">
        <f aca="false">IF(K23=A$50,L23,0)</f>
        <v>0</v>
      </c>
      <c r="BW139" s="131" t="n">
        <f aca="false">IF(M23=A$50,N23,0)</f>
        <v>0</v>
      </c>
      <c r="BX139" s="131" t="n">
        <f aca="false">IF(O23=A$50,P23,0)</f>
        <v>0</v>
      </c>
      <c r="BY139" s="131" t="n">
        <f aca="false">IF(Q23=A$50,R23,0)</f>
        <v>0</v>
      </c>
      <c r="BZ139" s="131" t="n">
        <f aca="false">IF(S23=A$50,T23,0)</f>
        <v>0</v>
      </c>
      <c r="CA139" s="131" t="n">
        <f aca="false">IF(U23=A$50,V23,0)</f>
        <v>0</v>
      </c>
      <c r="CB139" s="131" t="n">
        <f aca="false">IF(W23=A$50,X23,0)</f>
        <v>0</v>
      </c>
      <c r="CD139" s="131" t="n">
        <f aca="false">IF(E23=A$51,F23,0)</f>
        <v>0</v>
      </c>
      <c r="CE139" s="131" t="n">
        <f aca="false">IF(G23=A$51,H23,0)</f>
        <v>0</v>
      </c>
      <c r="CF139" s="131" t="n">
        <f aca="false">IF(I23=A$51,J23,0)</f>
        <v>0</v>
      </c>
      <c r="CG139" s="131" t="n">
        <f aca="false">IF(K23=A$51,L23,0)</f>
        <v>0</v>
      </c>
      <c r="CH139" s="131" t="n">
        <f aca="false">IF(M23=A$51,N23,0)</f>
        <v>0</v>
      </c>
      <c r="CI139" s="131" t="n">
        <f aca="false">IF(O23=A$51,P23,0)</f>
        <v>0</v>
      </c>
      <c r="CJ139" s="131" t="n">
        <f aca="false">IF(Q23=A$51,R23,0)</f>
        <v>0</v>
      </c>
      <c r="CK139" s="131" t="n">
        <f aca="false">IF(S23=A$51,T23,0)</f>
        <v>0</v>
      </c>
      <c r="CL139" s="131" t="n">
        <f aca="false">IF(U23=A$51,V23,0)</f>
        <v>0</v>
      </c>
      <c r="CM139" s="131" t="n">
        <f aca="false">IF(W23=A$51,X23,0)</f>
        <v>0</v>
      </c>
      <c r="CO139" s="131" t="n">
        <f aca="false">IF(E23=A$52,F23,0)</f>
        <v>0</v>
      </c>
      <c r="CP139" s="131" t="n">
        <f aca="false">IF(G23=A$52,H23,0)</f>
        <v>0</v>
      </c>
      <c r="CQ139" s="131" t="n">
        <f aca="false">IF(I23=A$52,J23,0)</f>
        <v>0</v>
      </c>
      <c r="CR139" s="131" t="n">
        <f aca="false">IF(K23=A$52,L23,0)</f>
        <v>0</v>
      </c>
      <c r="CS139" s="131" t="n">
        <f aca="false">IF(M23=A$52,N23,0)</f>
        <v>0</v>
      </c>
      <c r="CT139" s="131" t="n">
        <f aca="false">IF(O23=A$52,P23,0)</f>
        <v>0</v>
      </c>
      <c r="CU139" s="131" t="n">
        <f aca="false">IF(Q23=A$52,R23,0)</f>
        <v>0</v>
      </c>
      <c r="CV139" s="131" t="n">
        <f aca="false">IF(S23=A$52,T23,0)</f>
        <v>0</v>
      </c>
      <c r="CW139" s="131" t="n">
        <f aca="false">IF(U23=A$52,V23,0)</f>
        <v>0</v>
      </c>
      <c r="CX139" s="131" t="n">
        <f aca="false">IF(W23=A$52,X23,0)</f>
        <v>0</v>
      </c>
      <c r="CZ139" s="131" t="n">
        <f aca="false">IF(E23=A$53,F23,0)</f>
        <v>0</v>
      </c>
      <c r="DA139" s="131" t="n">
        <f aca="false">IF(G23=A$53,H23,0)</f>
        <v>0</v>
      </c>
      <c r="DB139" s="131" t="n">
        <f aca="false">IF(I23=A$53,J23,0)</f>
        <v>0</v>
      </c>
      <c r="DC139" s="131" t="n">
        <f aca="false">IF(K23=A$53,L23,0)</f>
        <v>0</v>
      </c>
      <c r="DD139" s="131" t="n">
        <f aca="false">IF(M23=A$53,N23,0)</f>
        <v>0</v>
      </c>
      <c r="DE139" s="131" t="n">
        <f aca="false">IF(O23=A$53,P23,0)</f>
        <v>0</v>
      </c>
      <c r="DF139" s="131" t="n">
        <f aca="false">IF(Q23=A$53,R23,0)</f>
        <v>0</v>
      </c>
      <c r="DG139" s="131" t="n">
        <f aca="false">IF(S23=A$53,T23,0)</f>
        <v>0</v>
      </c>
      <c r="DH139" s="131" t="n">
        <f aca="false">IF(U23=A$53,V23,0)</f>
        <v>0</v>
      </c>
      <c r="DI139" s="131" t="n">
        <f aca="false">IF(W23=A$53,X23,0)</f>
        <v>0</v>
      </c>
      <c r="DK139" s="131" t="n">
        <f aca="false">IF(E23=A$54,F23,0)</f>
        <v>0</v>
      </c>
      <c r="DL139" s="131" t="n">
        <f aca="false">IF(G23=A$54,H23,0)</f>
        <v>0</v>
      </c>
      <c r="DM139" s="131" t="n">
        <f aca="false">IF(I23=A$54,J23,0)</f>
        <v>0</v>
      </c>
      <c r="DN139" s="131" t="n">
        <f aca="false">IF(K23=A$54,L23,0)</f>
        <v>0</v>
      </c>
      <c r="DO139" s="131" t="n">
        <f aca="false">IF(M23=A$54,N23,0)</f>
        <v>0</v>
      </c>
      <c r="DP139" s="131" t="n">
        <f aca="false">IF(O23=A$54,P23,0)</f>
        <v>0</v>
      </c>
      <c r="DQ139" s="131" t="n">
        <f aca="false">IF(Q23=A$54,R23,0)</f>
        <v>0</v>
      </c>
      <c r="DR139" s="131" t="n">
        <f aca="false">IF(S23=A$54,T23,0)</f>
        <v>0</v>
      </c>
      <c r="DS139" s="131" t="n">
        <f aca="false">IF(U23=A$54,V23,0)</f>
        <v>0</v>
      </c>
      <c r="DT139" s="131" t="n">
        <f aca="false">IF(W23=A$54,X23,0)</f>
        <v>0</v>
      </c>
      <c r="DV139" s="131" t="n">
        <f aca="false">IF(E23=A$55,F23,0)</f>
        <v>0</v>
      </c>
      <c r="DW139" s="131" t="n">
        <f aca="false">IF(G23=$A$55,H23,0)</f>
        <v>0</v>
      </c>
      <c r="DX139" s="131" t="n">
        <f aca="false">IF(I23=A$55,J23,0)</f>
        <v>0</v>
      </c>
      <c r="DY139" s="131" t="n">
        <f aca="false">IF(K23=A$55,L23,0)</f>
        <v>0</v>
      </c>
      <c r="DZ139" s="131" t="n">
        <f aca="false">IF(M23=A$55,N23,0)</f>
        <v>0</v>
      </c>
      <c r="EA139" s="131" t="n">
        <f aca="false">IF(O23=A$55,P23,0)</f>
        <v>0</v>
      </c>
      <c r="EB139" s="131" t="n">
        <f aca="false">IF(Q23=A$55,R23,0)</f>
        <v>0</v>
      </c>
      <c r="EC139" s="131" t="n">
        <f aca="false">IF(S23=A$55,T23,0)</f>
        <v>0</v>
      </c>
      <c r="ED139" s="131" t="n">
        <f aca="false">IF(U23=A$55,V23,0)</f>
        <v>0</v>
      </c>
      <c r="EE139" s="131" t="n">
        <f aca="false">IF(W23=A$55,X23,0)</f>
        <v>0</v>
      </c>
    </row>
    <row r="140" customFormat="false" ht="12.75" hidden="true" customHeight="true" outlineLevel="0" collapsed="false">
      <c r="Y140" s="132" t="n">
        <v>19</v>
      </c>
      <c r="Z140" s="132"/>
      <c r="AA140" s="131" t="n">
        <f aca="false">IF(E24=A$46,F24,0)</f>
        <v>0</v>
      </c>
      <c r="AB140" s="131" t="n">
        <f aca="false">IF(G24=A$46,H24,0)</f>
        <v>0</v>
      </c>
      <c r="AC140" s="131" t="n">
        <f aca="false">IF(I24=A$46,J24,0)</f>
        <v>0</v>
      </c>
      <c r="AD140" s="131" t="n">
        <f aca="false">IF(K24=A$46,L24,0)</f>
        <v>0</v>
      </c>
      <c r="AE140" s="131" t="n">
        <f aca="false">IF(M24=A$46,N24,0)</f>
        <v>0</v>
      </c>
      <c r="AF140" s="131" t="n">
        <f aca="false">IF(O24=A$46,P24,0)</f>
        <v>0</v>
      </c>
      <c r="AG140" s="131" t="n">
        <f aca="false">IF(Q24=A$46,R24,0)</f>
        <v>0</v>
      </c>
      <c r="AH140" s="131" t="n">
        <f aca="false">IF(S24=A$46,T24,0)</f>
        <v>0</v>
      </c>
      <c r="AI140" s="131" t="n">
        <f aca="false">IF(U24=A$46,V24,0)</f>
        <v>0</v>
      </c>
      <c r="AJ140" s="131" t="n">
        <f aca="false">IF(W24=A$46,X24,0)</f>
        <v>0</v>
      </c>
      <c r="AL140" s="131" t="n">
        <f aca="false">IF(E24=A$47,F24,0)</f>
        <v>0</v>
      </c>
      <c r="AM140" s="131" t="n">
        <f aca="false">IF(G24=A$47,H24,0)</f>
        <v>0</v>
      </c>
      <c r="AN140" s="131" t="n">
        <f aca="false">IF(I24=A$47,J24,0)</f>
        <v>0</v>
      </c>
      <c r="AO140" s="131" t="n">
        <f aca="false">IF(K24=A$47,L24,0)</f>
        <v>0</v>
      </c>
      <c r="AP140" s="131" t="n">
        <f aca="false">IF(M24=A$47,N24,0)</f>
        <v>0</v>
      </c>
      <c r="AQ140" s="131" t="n">
        <f aca="false">IF(O24=A$47,P24,0)</f>
        <v>0</v>
      </c>
      <c r="AR140" s="131" t="n">
        <f aca="false">IF(Q24=A$47,R24,0)</f>
        <v>0</v>
      </c>
      <c r="AS140" s="131" t="n">
        <f aca="false">IF(S24=A$47,T24,0)</f>
        <v>0</v>
      </c>
      <c r="AT140" s="131" t="n">
        <f aca="false">IF(U24=A$47,V24,0)</f>
        <v>0</v>
      </c>
      <c r="AU140" s="131" t="n">
        <f aca="false">IF(W24=A$47,X24,0)</f>
        <v>0</v>
      </c>
      <c r="AW140" s="131" t="n">
        <f aca="false">IF(E24=A$48,F24,0)</f>
        <v>0</v>
      </c>
      <c r="AX140" s="131" t="n">
        <f aca="false">IF(G24=A$48,H24,0)</f>
        <v>0</v>
      </c>
      <c r="AY140" s="131" t="n">
        <f aca="false">IF(I24=A$48,J24,0)</f>
        <v>0</v>
      </c>
      <c r="AZ140" s="131" t="n">
        <f aca="false">IF(K24=A$48,L24,0)</f>
        <v>0</v>
      </c>
      <c r="BA140" s="131" t="n">
        <f aca="false">IF(M24=A$48,N24,0)</f>
        <v>0</v>
      </c>
      <c r="BB140" s="131" t="n">
        <f aca="false">IF(O24=A$48,P24,0)</f>
        <v>0</v>
      </c>
      <c r="BC140" s="131" t="n">
        <f aca="false">IF(Q24=A$48,R24,0)</f>
        <v>0</v>
      </c>
      <c r="BD140" s="131" t="n">
        <f aca="false">IF(S24=A$48,T24,0)</f>
        <v>0</v>
      </c>
      <c r="BE140" s="131" t="n">
        <f aca="false">IF(U24=A$48,V24,0)</f>
        <v>0</v>
      </c>
      <c r="BF140" s="131" t="n">
        <f aca="false">IF(W24=A$48,X24,0)</f>
        <v>0</v>
      </c>
      <c r="BH140" s="131" t="n">
        <f aca="false">IF(E24=A$49,F24,0)</f>
        <v>0</v>
      </c>
      <c r="BI140" s="131" t="n">
        <f aca="false">IF(G24=A$49,H24,0)</f>
        <v>0</v>
      </c>
      <c r="BJ140" s="131" t="n">
        <f aca="false">IF(I24=A$49,J24,0)</f>
        <v>0</v>
      </c>
      <c r="BK140" s="131" t="n">
        <f aca="false">IF(K24=A$49,L24,0)</f>
        <v>0</v>
      </c>
      <c r="BL140" s="131" t="n">
        <f aca="false">IF(M24=A$49,N24,0)</f>
        <v>0</v>
      </c>
      <c r="BM140" s="131" t="n">
        <f aca="false">IF(O24=A$49,P24,0)</f>
        <v>0</v>
      </c>
      <c r="BN140" s="131" t="n">
        <f aca="false">IF(Q24=A$49,R24,0)</f>
        <v>0</v>
      </c>
      <c r="BO140" s="131" t="n">
        <f aca="false">IF(S24=A$49,T24,0)</f>
        <v>0</v>
      </c>
      <c r="BP140" s="131" t="n">
        <f aca="false">IF(U24=A$49,V24,0)</f>
        <v>0</v>
      </c>
      <c r="BQ140" s="131" t="n">
        <f aca="false">IF(W24=A$49,X24,0)</f>
        <v>0</v>
      </c>
      <c r="BS140" s="131" t="n">
        <f aca="false">IF(E24=A$50,F24,0)</f>
        <v>0</v>
      </c>
      <c r="BT140" s="131" t="n">
        <f aca="false">IF(G24=A$50,H24,0)</f>
        <v>0</v>
      </c>
      <c r="BU140" s="131" t="n">
        <f aca="false">IF(I24=A$50,J24,0)</f>
        <v>0</v>
      </c>
      <c r="BV140" s="131" t="n">
        <f aca="false">IF(K24=A$50,L24,0)</f>
        <v>0</v>
      </c>
      <c r="BW140" s="131" t="n">
        <f aca="false">IF(M24=A$50,N24,0)</f>
        <v>0</v>
      </c>
      <c r="BX140" s="131" t="n">
        <f aca="false">IF(O24=A$50,P24,0)</f>
        <v>0</v>
      </c>
      <c r="BY140" s="131" t="n">
        <f aca="false">IF(Q24=A$50,R24,0)</f>
        <v>0</v>
      </c>
      <c r="BZ140" s="131" t="n">
        <f aca="false">IF(S24=A$50,T24,0)</f>
        <v>0</v>
      </c>
      <c r="CA140" s="131" t="n">
        <f aca="false">IF(U24=A$50,V24,0)</f>
        <v>0</v>
      </c>
      <c r="CB140" s="131" t="n">
        <f aca="false">IF(W24=A$50,X24,0)</f>
        <v>0</v>
      </c>
      <c r="CD140" s="131" t="n">
        <f aca="false">IF(E24=A$51,F24,0)</f>
        <v>0</v>
      </c>
      <c r="CE140" s="131" t="n">
        <f aca="false">IF(G24=A$51,H24,0)</f>
        <v>0</v>
      </c>
      <c r="CF140" s="131" t="n">
        <f aca="false">IF(I24=A$51,J24,0)</f>
        <v>0</v>
      </c>
      <c r="CG140" s="131" t="n">
        <f aca="false">IF(K24=A$51,L24,0)</f>
        <v>0</v>
      </c>
      <c r="CH140" s="131" t="n">
        <f aca="false">IF(M24=A$51,N24,0)</f>
        <v>0</v>
      </c>
      <c r="CI140" s="131" t="n">
        <f aca="false">IF(O24=A$51,P24,0)</f>
        <v>0</v>
      </c>
      <c r="CJ140" s="131" t="n">
        <f aca="false">IF(Q24=A$51,R24,0)</f>
        <v>0</v>
      </c>
      <c r="CK140" s="131" t="n">
        <f aca="false">IF(S24=A$51,T24,0)</f>
        <v>0</v>
      </c>
      <c r="CL140" s="131" t="n">
        <f aca="false">IF(U24=A$51,V24,0)</f>
        <v>0</v>
      </c>
      <c r="CM140" s="131" t="n">
        <f aca="false">IF(W24=A$51,X24,0)</f>
        <v>0</v>
      </c>
      <c r="CO140" s="131" t="n">
        <f aca="false">IF(E24=A$52,F24,0)</f>
        <v>0</v>
      </c>
      <c r="CP140" s="131" t="n">
        <f aca="false">IF(G24=A$52,H24,0)</f>
        <v>0</v>
      </c>
      <c r="CQ140" s="131" t="n">
        <f aca="false">IF(I24=A$52,J24,0)</f>
        <v>0</v>
      </c>
      <c r="CR140" s="131" t="n">
        <f aca="false">IF(K24=A$52,L24,0)</f>
        <v>0</v>
      </c>
      <c r="CS140" s="131" t="n">
        <f aca="false">IF(M24=A$52,N24,0)</f>
        <v>0</v>
      </c>
      <c r="CT140" s="131" t="n">
        <f aca="false">IF(O24=A$52,P24,0)</f>
        <v>0</v>
      </c>
      <c r="CU140" s="131" t="n">
        <f aca="false">IF(Q24=A$52,R24,0)</f>
        <v>0</v>
      </c>
      <c r="CV140" s="131" t="n">
        <f aca="false">IF(S24=A$52,T24,0)</f>
        <v>0</v>
      </c>
      <c r="CW140" s="131" t="n">
        <f aca="false">IF(U24=A$52,V24,0)</f>
        <v>0</v>
      </c>
      <c r="CX140" s="131" t="n">
        <f aca="false">IF(W24=A$52,X24,0)</f>
        <v>0</v>
      </c>
      <c r="CZ140" s="131" t="n">
        <f aca="false">IF(E24=A$53,F24,0)</f>
        <v>0</v>
      </c>
      <c r="DA140" s="131" t="n">
        <f aca="false">IF(G24=A$53,H24,0)</f>
        <v>0</v>
      </c>
      <c r="DB140" s="131" t="n">
        <f aca="false">IF(I24=A$53,J24,0)</f>
        <v>0</v>
      </c>
      <c r="DC140" s="131" t="n">
        <f aca="false">IF(K24=A$53,L24,0)</f>
        <v>0</v>
      </c>
      <c r="DD140" s="131" t="n">
        <f aca="false">IF(M24=A$53,N24,0)</f>
        <v>0</v>
      </c>
      <c r="DE140" s="131" t="n">
        <f aca="false">IF(O24=A$53,P24,0)</f>
        <v>0</v>
      </c>
      <c r="DF140" s="131" t="n">
        <f aca="false">IF(Q24=A$53,R24,0)</f>
        <v>0</v>
      </c>
      <c r="DG140" s="131" t="n">
        <f aca="false">IF(S24=A$53,T24,0)</f>
        <v>0</v>
      </c>
      <c r="DH140" s="131" t="n">
        <f aca="false">IF(U24=A$53,V24,0)</f>
        <v>0</v>
      </c>
      <c r="DI140" s="131" t="n">
        <f aca="false">IF(W24=A$53,X24,0)</f>
        <v>0</v>
      </c>
      <c r="DK140" s="131" t="n">
        <f aca="false">IF(E24=A$54,F24,0)</f>
        <v>0</v>
      </c>
      <c r="DL140" s="131" t="n">
        <f aca="false">IF(G24=A$54,H24,0)</f>
        <v>0</v>
      </c>
      <c r="DM140" s="131" t="n">
        <f aca="false">IF(I24=A$54,J24,0)</f>
        <v>0</v>
      </c>
      <c r="DN140" s="131" t="n">
        <f aca="false">IF(K24=A$54,L24,0)</f>
        <v>0</v>
      </c>
      <c r="DO140" s="131" t="n">
        <f aca="false">IF(M24=A$54,N24,0)</f>
        <v>0</v>
      </c>
      <c r="DP140" s="131" t="n">
        <f aca="false">IF(O24=A$54,P24,0)</f>
        <v>0</v>
      </c>
      <c r="DQ140" s="131" t="n">
        <f aca="false">IF(Q24=A$54,R24,0)</f>
        <v>0</v>
      </c>
      <c r="DR140" s="131" t="n">
        <f aca="false">IF(S24=A$54,T24,0)</f>
        <v>0</v>
      </c>
      <c r="DS140" s="131" t="n">
        <f aca="false">IF(U24=A$54,V24,0)</f>
        <v>0</v>
      </c>
      <c r="DT140" s="131" t="n">
        <f aca="false">IF(W24=A$54,X24,0)</f>
        <v>0</v>
      </c>
      <c r="DV140" s="131" t="n">
        <f aca="false">IF(E24=A$55,F24,0)</f>
        <v>0</v>
      </c>
      <c r="DW140" s="131" t="n">
        <f aca="false">IF(G24=$A$55,H24,0)</f>
        <v>0</v>
      </c>
      <c r="DX140" s="131" t="n">
        <f aca="false">IF(I24=A$55,J24,0)</f>
        <v>0</v>
      </c>
      <c r="DY140" s="131" t="n">
        <f aca="false">IF(K24=A$55,L24,0)</f>
        <v>0</v>
      </c>
      <c r="DZ140" s="131" t="n">
        <f aca="false">IF(M24=A$55,N24,0)</f>
        <v>0</v>
      </c>
      <c r="EA140" s="131" t="n">
        <f aca="false">IF(O24=A$55,P24,0)</f>
        <v>0</v>
      </c>
      <c r="EB140" s="131" t="n">
        <f aca="false">IF(Q24=A$55,R24,0)</f>
        <v>0</v>
      </c>
      <c r="EC140" s="131" t="n">
        <f aca="false">IF(S24=A$55,T24,0)</f>
        <v>0</v>
      </c>
      <c r="ED140" s="131" t="n">
        <f aca="false">IF(U24=A$55,V24,0)</f>
        <v>0</v>
      </c>
      <c r="EE140" s="131" t="n">
        <f aca="false">IF(W24=A$55,X24,0)</f>
        <v>0</v>
      </c>
    </row>
    <row r="141" customFormat="false" ht="12.75" hidden="true" customHeight="true" outlineLevel="0" collapsed="false">
      <c r="Y141" s="132" t="n">
        <v>20</v>
      </c>
      <c r="Z141" s="132"/>
      <c r="AA141" s="131" t="n">
        <f aca="false">IF(E25=A$46,F25,0)</f>
        <v>0</v>
      </c>
      <c r="AB141" s="131" t="n">
        <f aca="false">IF(G25=A$46,H25,0)</f>
        <v>0</v>
      </c>
      <c r="AC141" s="131" t="n">
        <f aca="false">IF(I25=A$46,J25,0)</f>
        <v>0</v>
      </c>
      <c r="AD141" s="131" t="n">
        <f aca="false">IF(K25=A$46,L25,0)</f>
        <v>0</v>
      </c>
      <c r="AE141" s="131" t="n">
        <f aca="false">IF(M25=A$46,N25,0)</f>
        <v>0</v>
      </c>
      <c r="AF141" s="131" t="n">
        <f aca="false">IF(O25=A$46,P25,0)</f>
        <v>0</v>
      </c>
      <c r="AG141" s="131" t="n">
        <f aca="false">IF(Q25=A$46,R25,0)</f>
        <v>0</v>
      </c>
      <c r="AH141" s="131" t="n">
        <f aca="false">IF(S25=A$46,T25,0)</f>
        <v>0</v>
      </c>
      <c r="AI141" s="131" t="n">
        <f aca="false">IF(U25=A$46,V25,0)</f>
        <v>0</v>
      </c>
      <c r="AJ141" s="131" t="n">
        <f aca="false">IF(W25=A$46,X25,0)</f>
        <v>0</v>
      </c>
      <c r="AL141" s="131" t="n">
        <f aca="false">IF(E25=A$47,F25,0)</f>
        <v>0</v>
      </c>
      <c r="AM141" s="131" t="n">
        <f aca="false">IF(G25=A$47,H25,0)</f>
        <v>0</v>
      </c>
      <c r="AN141" s="131" t="n">
        <f aca="false">IF(I25=A$47,J25,0)</f>
        <v>0</v>
      </c>
      <c r="AO141" s="131" t="n">
        <f aca="false">IF(K25=A$47,L25,0)</f>
        <v>0</v>
      </c>
      <c r="AP141" s="131" t="n">
        <f aca="false">IF(M25=A$47,N25,0)</f>
        <v>0</v>
      </c>
      <c r="AQ141" s="131" t="n">
        <f aca="false">IF(O25=A$47,P25,0)</f>
        <v>0</v>
      </c>
      <c r="AR141" s="131" t="n">
        <f aca="false">IF(Q25=A$47,R25,0)</f>
        <v>0</v>
      </c>
      <c r="AS141" s="131" t="n">
        <f aca="false">IF(S25=A$47,T25,0)</f>
        <v>0</v>
      </c>
      <c r="AT141" s="131" t="n">
        <f aca="false">IF(U25=A$47,V25,0)</f>
        <v>0</v>
      </c>
      <c r="AU141" s="131" t="n">
        <f aca="false">IF(W25=A$47,X25,0)</f>
        <v>0</v>
      </c>
      <c r="AW141" s="131" t="n">
        <f aca="false">IF(E25=A$48,F25,0)</f>
        <v>0</v>
      </c>
      <c r="AX141" s="131" t="n">
        <f aca="false">IF(G25=A$48,H25,0)</f>
        <v>0</v>
      </c>
      <c r="AY141" s="131" t="n">
        <f aca="false">IF(I25=A$48,J25,0)</f>
        <v>0</v>
      </c>
      <c r="AZ141" s="131" t="n">
        <f aca="false">IF(K25=A$48,L25,0)</f>
        <v>0</v>
      </c>
      <c r="BA141" s="131" t="n">
        <f aca="false">IF(M25=A$48,N25,0)</f>
        <v>0</v>
      </c>
      <c r="BB141" s="131" t="n">
        <f aca="false">IF(O25=A$48,P25,0)</f>
        <v>0</v>
      </c>
      <c r="BC141" s="131" t="n">
        <f aca="false">IF(Q25=A$48,R25,0)</f>
        <v>0</v>
      </c>
      <c r="BD141" s="131" t="n">
        <f aca="false">IF(S25=A$48,T25,0)</f>
        <v>0</v>
      </c>
      <c r="BE141" s="131" t="n">
        <f aca="false">IF(U25=A$48,V25,0)</f>
        <v>0</v>
      </c>
      <c r="BF141" s="131" t="n">
        <f aca="false">IF(W25=A$48,X25,0)</f>
        <v>0</v>
      </c>
      <c r="BH141" s="131" t="n">
        <f aca="false">IF(E25=A$49,F25,0)</f>
        <v>0</v>
      </c>
      <c r="BI141" s="131" t="n">
        <f aca="false">IF(G25=A$49,H25,0)</f>
        <v>0</v>
      </c>
      <c r="BJ141" s="131" t="n">
        <f aca="false">IF(I25=A$49,J25,0)</f>
        <v>0</v>
      </c>
      <c r="BK141" s="131" t="n">
        <f aca="false">IF(K25=A$49,L25,0)</f>
        <v>0</v>
      </c>
      <c r="BL141" s="131" t="n">
        <f aca="false">IF(M25=A$49,N25,0)</f>
        <v>0</v>
      </c>
      <c r="BM141" s="131" t="n">
        <f aca="false">IF(O25=A$49,P25,0)</f>
        <v>0</v>
      </c>
      <c r="BN141" s="131" t="n">
        <f aca="false">IF(Q25=A$49,R25,0)</f>
        <v>0</v>
      </c>
      <c r="BO141" s="131" t="n">
        <f aca="false">IF(S25=A$49,T25,0)</f>
        <v>0</v>
      </c>
      <c r="BP141" s="131" t="n">
        <f aca="false">IF(U25=A$49,V25,0)</f>
        <v>0</v>
      </c>
      <c r="BQ141" s="131" t="n">
        <f aca="false">IF(W25=A$49,X25,0)</f>
        <v>0</v>
      </c>
      <c r="BS141" s="131" t="n">
        <f aca="false">IF(E25=A$50,F25,0)</f>
        <v>0</v>
      </c>
      <c r="BT141" s="131" t="n">
        <f aca="false">IF(G25=A$50,H25,0)</f>
        <v>0</v>
      </c>
      <c r="BU141" s="131" t="n">
        <f aca="false">IF(I25=A$50,J25,0)</f>
        <v>0</v>
      </c>
      <c r="BV141" s="131" t="n">
        <f aca="false">IF(K25=A$50,L25,0)</f>
        <v>0</v>
      </c>
      <c r="BW141" s="131" t="n">
        <f aca="false">IF(M25=A$50,N25,0)</f>
        <v>0</v>
      </c>
      <c r="BX141" s="131" t="n">
        <f aca="false">IF(O25=A$50,P25,0)</f>
        <v>0</v>
      </c>
      <c r="BY141" s="131" t="n">
        <f aca="false">IF(Q25=A$50,R25,0)</f>
        <v>0</v>
      </c>
      <c r="BZ141" s="131" t="n">
        <f aca="false">IF(S25=A$50,T25,0)</f>
        <v>0</v>
      </c>
      <c r="CA141" s="131" t="n">
        <f aca="false">IF(U25=A$50,V25,0)</f>
        <v>0</v>
      </c>
      <c r="CB141" s="131" t="n">
        <f aca="false">IF(W25=A$50,X25,0)</f>
        <v>0</v>
      </c>
      <c r="CD141" s="131" t="n">
        <f aca="false">IF(E25=A$51,F25,0)</f>
        <v>0</v>
      </c>
      <c r="CE141" s="131" t="n">
        <f aca="false">IF(G25=A$51,H25,0)</f>
        <v>0</v>
      </c>
      <c r="CF141" s="131" t="n">
        <f aca="false">IF(I25=A$51,J25,0)</f>
        <v>0</v>
      </c>
      <c r="CG141" s="131" t="n">
        <f aca="false">IF(K25=A$51,L25,0)</f>
        <v>0</v>
      </c>
      <c r="CH141" s="131" t="n">
        <f aca="false">IF(M25=A$51,N25,0)</f>
        <v>0</v>
      </c>
      <c r="CI141" s="131" t="n">
        <f aca="false">IF(O25=A$51,P25,0)</f>
        <v>0</v>
      </c>
      <c r="CJ141" s="131" t="n">
        <f aca="false">IF(Q25=A$51,R25,0)</f>
        <v>0</v>
      </c>
      <c r="CK141" s="131" t="n">
        <f aca="false">IF(S25=A$51,T25,0)</f>
        <v>0</v>
      </c>
      <c r="CL141" s="131" t="n">
        <f aca="false">IF(U25=A$51,V25,0)</f>
        <v>0</v>
      </c>
      <c r="CM141" s="131" t="n">
        <f aca="false">IF(W25=A$51,X25,0)</f>
        <v>0</v>
      </c>
      <c r="CO141" s="131" t="n">
        <f aca="false">IF(E25=A$52,F25,0)</f>
        <v>0</v>
      </c>
      <c r="CP141" s="131" t="n">
        <f aca="false">IF(G25=A$52,H25,0)</f>
        <v>0</v>
      </c>
      <c r="CQ141" s="131" t="n">
        <f aca="false">IF(I25=A$52,J25,0)</f>
        <v>0</v>
      </c>
      <c r="CR141" s="131" t="n">
        <f aca="false">IF(K25=A$52,L25,0)</f>
        <v>0</v>
      </c>
      <c r="CS141" s="131" t="n">
        <f aca="false">IF(M25=A$52,N25,0)</f>
        <v>0</v>
      </c>
      <c r="CT141" s="131" t="n">
        <f aca="false">IF(O25=A$52,P25,0)</f>
        <v>0</v>
      </c>
      <c r="CU141" s="131" t="n">
        <f aca="false">IF(Q25=A$52,R25,0)</f>
        <v>0</v>
      </c>
      <c r="CV141" s="131" t="n">
        <f aca="false">IF(S25=A$52,T25,0)</f>
        <v>0</v>
      </c>
      <c r="CW141" s="131" t="n">
        <f aca="false">IF(U25=A$52,V25,0)</f>
        <v>0</v>
      </c>
      <c r="CX141" s="131" t="n">
        <f aca="false">IF(W25=A$52,X25,0)</f>
        <v>0</v>
      </c>
      <c r="CZ141" s="131" t="n">
        <f aca="false">IF(E25=A$53,F25,0)</f>
        <v>0</v>
      </c>
      <c r="DA141" s="131" t="n">
        <f aca="false">IF(G25=A$53,H25,0)</f>
        <v>0</v>
      </c>
      <c r="DB141" s="131" t="n">
        <f aca="false">IF(I25=A$53,J25,0)</f>
        <v>0</v>
      </c>
      <c r="DC141" s="131" t="n">
        <f aca="false">IF(K25=A$53,L25,0)</f>
        <v>0</v>
      </c>
      <c r="DD141" s="131" t="n">
        <f aca="false">IF(M25=A$53,N25,0)</f>
        <v>0</v>
      </c>
      <c r="DE141" s="131" t="n">
        <f aca="false">IF(O25=A$53,P25,0)</f>
        <v>0</v>
      </c>
      <c r="DF141" s="131" t="n">
        <f aca="false">IF(Q25=A$53,R25,0)</f>
        <v>0</v>
      </c>
      <c r="DG141" s="131" t="n">
        <f aca="false">IF(S25=A$53,T25,0)</f>
        <v>0</v>
      </c>
      <c r="DH141" s="131" t="n">
        <f aca="false">IF(U25=A$53,V25,0)</f>
        <v>0</v>
      </c>
      <c r="DI141" s="131" t="n">
        <f aca="false">IF(W25=A$53,X25,0)</f>
        <v>0</v>
      </c>
      <c r="DK141" s="131" t="n">
        <f aca="false">IF(E25=A$54,F25,0)</f>
        <v>0</v>
      </c>
      <c r="DL141" s="131" t="n">
        <f aca="false">IF(G25=A$54,H25,0)</f>
        <v>0</v>
      </c>
      <c r="DM141" s="131" t="n">
        <f aca="false">IF(I25=A$54,J25,0)</f>
        <v>0</v>
      </c>
      <c r="DN141" s="131" t="n">
        <f aca="false">IF(K25=A$54,L25,0)</f>
        <v>0</v>
      </c>
      <c r="DO141" s="131" t="n">
        <f aca="false">IF(M25=A$54,N25,0)</f>
        <v>0</v>
      </c>
      <c r="DP141" s="131" t="n">
        <f aca="false">IF(O25=A$54,P25,0)</f>
        <v>0</v>
      </c>
      <c r="DQ141" s="131" t="n">
        <f aca="false">IF(Q25=A$54,R25,0)</f>
        <v>0</v>
      </c>
      <c r="DR141" s="131" t="n">
        <f aca="false">IF(S25=A$54,T25,0)</f>
        <v>0</v>
      </c>
      <c r="DS141" s="131" t="n">
        <f aca="false">IF(U25=A$54,V25,0)</f>
        <v>0</v>
      </c>
      <c r="DT141" s="131" t="n">
        <f aca="false">IF(W25=A$54,X25,0)</f>
        <v>0</v>
      </c>
      <c r="DV141" s="131" t="n">
        <f aca="false">IF(E25=A$55,F25,0)</f>
        <v>0</v>
      </c>
      <c r="DW141" s="131" t="n">
        <f aca="false">IF(G25=$A$55,H25,0)</f>
        <v>0</v>
      </c>
      <c r="DX141" s="131" t="n">
        <f aca="false">IF(I25=A$55,J25,0)</f>
        <v>0</v>
      </c>
      <c r="DY141" s="131" t="n">
        <f aca="false">IF(K25=A$55,L25,0)</f>
        <v>0</v>
      </c>
      <c r="DZ141" s="131" t="n">
        <f aca="false">IF(M25=A$55,N25,0)</f>
        <v>0</v>
      </c>
      <c r="EA141" s="131" t="n">
        <f aca="false">IF(O25=A$55,P25,0)</f>
        <v>0</v>
      </c>
      <c r="EB141" s="131" t="n">
        <f aca="false">IF(Q25=A$55,R25,0)</f>
        <v>0</v>
      </c>
      <c r="EC141" s="131" t="n">
        <f aca="false">IF(S25=A$55,T25,0)</f>
        <v>0</v>
      </c>
      <c r="ED141" s="131" t="n">
        <f aca="false">IF(U25=A$55,V25,0)</f>
        <v>0</v>
      </c>
      <c r="EE141" s="131" t="n">
        <f aca="false">IF(W25=A$55,X25,0)</f>
        <v>0</v>
      </c>
    </row>
    <row r="142" customFormat="false" ht="12.75" hidden="true" customHeight="true" outlineLevel="0" collapsed="false">
      <c r="Y142" s="132" t="n">
        <v>21</v>
      </c>
      <c r="Z142" s="132"/>
      <c r="AA142" s="131" t="n">
        <f aca="false">IF(E26=A$46,F26,0)</f>
        <v>0</v>
      </c>
      <c r="AB142" s="131" t="n">
        <f aca="false">IF(G26=A$46,H26,0)</f>
        <v>0</v>
      </c>
      <c r="AC142" s="131" t="n">
        <f aca="false">IF(I26=A$46,J26,0)</f>
        <v>0</v>
      </c>
      <c r="AD142" s="131" t="n">
        <f aca="false">IF(K26=A$46,L26,0)</f>
        <v>0</v>
      </c>
      <c r="AE142" s="131" t="n">
        <f aca="false">IF(M26=A$46,N26,0)</f>
        <v>0</v>
      </c>
      <c r="AF142" s="131" t="n">
        <f aca="false">IF(O26=A$46,P26,0)</f>
        <v>0</v>
      </c>
      <c r="AG142" s="131" t="n">
        <f aca="false">IF(Q26=A$46,R26,0)</f>
        <v>0</v>
      </c>
      <c r="AH142" s="131" t="n">
        <f aca="false">IF(S26=A$46,T26,0)</f>
        <v>0</v>
      </c>
      <c r="AI142" s="131" t="n">
        <f aca="false">IF(U26=A$46,V26,0)</f>
        <v>0</v>
      </c>
      <c r="AJ142" s="131" t="n">
        <f aca="false">IF(W26=A$46,X26,0)</f>
        <v>0</v>
      </c>
      <c r="AL142" s="131" t="n">
        <f aca="false">IF(E26=A$47,F26,0)</f>
        <v>0</v>
      </c>
      <c r="AM142" s="131" t="n">
        <f aca="false">IF(G26=A$47,H26,0)</f>
        <v>0</v>
      </c>
      <c r="AN142" s="131" t="n">
        <f aca="false">IF(I26=A$47,J26,0)</f>
        <v>0</v>
      </c>
      <c r="AO142" s="131" t="n">
        <f aca="false">IF(K26=A$47,L26,0)</f>
        <v>0</v>
      </c>
      <c r="AP142" s="131" t="n">
        <f aca="false">IF(M26=A$47,N26,0)</f>
        <v>0</v>
      </c>
      <c r="AQ142" s="131" t="n">
        <f aca="false">IF(O26=A$47,P26,0)</f>
        <v>0</v>
      </c>
      <c r="AR142" s="131" t="n">
        <f aca="false">IF(Q26=A$47,R26,0)</f>
        <v>0</v>
      </c>
      <c r="AS142" s="131" t="n">
        <f aca="false">IF(S26=A$47,T26,0)</f>
        <v>0</v>
      </c>
      <c r="AT142" s="131" t="n">
        <f aca="false">IF(U26=A$47,V26,0)</f>
        <v>0</v>
      </c>
      <c r="AU142" s="131" t="n">
        <f aca="false">IF(W26=A$47,X26,0)</f>
        <v>0</v>
      </c>
      <c r="AW142" s="131" t="n">
        <f aca="false">IF(E26=A$48,F26,0)</f>
        <v>0</v>
      </c>
      <c r="AX142" s="131" t="n">
        <f aca="false">IF(G26=A$48,H26,0)</f>
        <v>0</v>
      </c>
      <c r="AY142" s="131" t="n">
        <f aca="false">IF(I26=A$48,J26,0)</f>
        <v>0</v>
      </c>
      <c r="AZ142" s="131" t="n">
        <f aca="false">IF(K26=A$48,L26,0)</f>
        <v>0</v>
      </c>
      <c r="BA142" s="131" t="n">
        <f aca="false">IF(M26=A$48,N26,0)</f>
        <v>0</v>
      </c>
      <c r="BB142" s="131" t="n">
        <f aca="false">IF(O26=A$48,P26,0)</f>
        <v>0</v>
      </c>
      <c r="BC142" s="131" t="n">
        <f aca="false">IF(Q26=A$48,R26,0)</f>
        <v>0</v>
      </c>
      <c r="BD142" s="131" t="n">
        <f aca="false">IF(S26=A$48,T26,0)</f>
        <v>0</v>
      </c>
      <c r="BE142" s="131" t="n">
        <f aca="false">IF(U26=A$48,V26,0)</f>
        <v>0</v>
      </c>
      <c r="BF142" s="131" t="n">
        <f aca="false">IF(W26=A$48,X26,0)</f>
        <v>0</v>
      </c>
      <c r="BH142" s="131" t="n">
        <f aca="false">IF(E26=A$49,F26,0)</f>
        <v>0</v>
      </c>
      <c r="BI142" s="131" t="n">
        <f aca="false">IF(G26=A$49,H26,0)</f>
        <v>0</v>
      </c>
      <c r="BJ142" s="131" t="n">
        <f aca="false">IF(I26=A$49,J26,0)</f>
        <v>0</v>
      </c>
      <c r="BK142" s="131" t="n">
        <f aca="false">IF(K26=A$49,L26,0)</f>
        <v>0</v>
      </c>
      <c r="BL142" s="131" t="n">
        <f aca="false">IF(M26=A$49,N26,0)</f>
        <v>0</v>
      </c>
      <c r="BM142" s="131" t="n">
        <f aca="false">IF(O26=A$49,P26,0)</f>
        <v>0</v>
      </c>
      <c r="BN142" s="131" t="n">
        <f aca="false">IF(Q26=A$49,R26,0)</f>
        <v>0</v>
      </c>
      <c r="BO142" s="131" t="n">
        <f aca="false">IF(S26=A$49,T26,0)</f>
        <v>0</v>
      </c>
      <c r="BP142" s="131" t="n">
        <f aca="false">IF(U26=A$49,V26,0)</f>
        <v>0</v>
      </c>
      <c r="BQ142" s="131" t="n">
        <f aca="false">IF(W26=A$49,X26,0)</f>
        <v>0</v>
      </c>
      <c r="BS142" s="131" t="n">
        <f aca="false">IF(E26=A$50,F26,0)</f>
        <v>0</v>
      </c>
      <c r="BT142" s="131" t="n">
        <f aca="false">IF(G26=A$50,H26,0)</f>
        <v>0</v>
      </c>
      <c r="BU142" s="131" t="n">
        <f aca="false">IF(I26=A$50,J26,0)</f>
        <v>0</v>
      </c>
      <c r="BV142" s="131" t="n">
        <f aca="false">IF(K26=A$50,L26,0)</f>
        <v>0</v>
      </c>
      <c r="BW142" s="131" t="n">
        <f aca="false">IF(M26=A$50,N26,0)</f>
        <v>0</v>
      </c>
      <c r="BX142" s="131" t="n">
        <f aca="false">IF(O26=A$50,P26,0)</f>
        <v>0</v>
      </c>
      <c r="BY142" s="131" t="n">
        <f aca="false">IF(Q26=A$50,R26,0)</f>
        <v>0</v>
      </c>
      <c r="BZ142" s="131" t="n">
        <f aca="false">IF(S26=A$50,T26,0)</f>
        <v>0</v>
      </c>
      <c r="CA142" s="131" t="n">
        <f aca="false">IF(U26=A$50,V26,0)</f>
        <v>0</v>
      </c>
      <c r="CB142" s="131" t="n">
        <f aca="false">IF(W26=A$50,X26,0)</f>
        <v>0</v>
      </c>
      <c r="CD142" s="131" t="n">
        <f aca="false">IF(E26=A$51,F26,0)</f>
        <v>0</v>
      </c>
      <c r="CE142" s="131" t="n">
        <f aca="false">IF(G26=A$51,H26,0)</f>
        <v>0</v>
      </c>
      <c r="CF142" s="131" t="n">
        <f aca="false">IF(I26=A$51,J26,0)</f>
        <v>0</v>
      </c>
      <c r="CG142" s="131" t="n">
        <f aca="false">IF(K26=A$51,L26,0)</f>
        <v>0</v>
      </c>
      <c r="CH142" s="131" t="n">
        <f aca="false">IF(M26=A$51,N26,0)</f>
        <v>0</v>
      </c>
      <c r="CI142" s="131" t="n">
        <f aca="false">IF(O26=A$51,P26,0)</f>
        <v>0</v>
      </c>
      <c r="CJ142" s="131" t="n">
        <f aca="false">IF(Q26=A$51,R26,0)</f>
        <v>0</v>
      </c>
      <c r="CK142" s="131" t="n">
        <f aca="false">IF(S26=A$51,T26,0)</f>
        <v>0</v>
      </c>
      <c r="CL142" s="131" t="n">
        <f aca="false">IF(U26=A$51,V26,0)</f>
        <v>0</v>
      </c>
      <c r="CM142" s="131" t="n">
        <f aca="false">IF(W26=A$51,X26,0)</f>
        <v>0</v>
      </c>
      <c r="CO142" s="131" t="n">
        <f aca="false">IF(E26=A$52,F26,0)</f>
        <v>0</v>
      </c>
      <c r="CP142" s="131" t="n">
        <f aca="false">IF(G26=A$52,H26,0)</f>
        <v>0</v>
      </c>
      <c r="CQ142" s="131" t="n">
        <f aca="false">IF(I26=A$52,J26,0)</f>
        <v>0</v>
      </c>
      <c r="CR142" s="131" t="n">
        <f aca="false">IF(K26=A$52,L26,0)</f>
        <v>0</v>
      </c>
      <c r="CS142" s="131" t="n">
        <f aca="false">IF(M26=A$52,N26,0)</f>
        <v>0</v>
      </c>
      <c r="CT142" s="131" t="n">
        <f aca="false">IF(O26=A$52,P26,0)</f>
        <v>0</v>
      </c>
      <c r="CU142" s="131" t="n">
        <f aca="false">IF(Q26=A$52,R26,0)</f>
        <v>0</v>
      </c>
      <c r="CV142" s="131" t="n">
        <f aca="false">IF(S26=A$52,T26,0)</f>
        <v>0</v>
      </c>
      <c r="CW142" s="131" t="n">
        <f aca="false">IF(U26=A$52,V26,0)</f>
        <v>0</v>
      </c>
      <c r="CX142" s="131" t="n">
        <f aca="false">IF(W26=A$52,X26,0)</f>
        <v>0</v>
      </c>
      <c r="CZ142" s="131" t="n">
        <f aca="false">IF(E26=A$53,F26,0)</f>
        <v>0</v>
      </c>
      <c r="DA142" s="131" t="n">
        <f aca="false">IF(G26=A$53,H26,0)</f>
        <v>0</v>
      </c>
      <c r="DB142" s="131" t="n">
        <f aca="false">IF(I26=A$53,J26,0)</f>
        <v>0</v>
      </c>
      <c r="DC142" s="131" t="n">
        <f aca="false">IF(K26=A$53,L26,0)</f>
        <v>0</v>
      </c>
      <c r="DD142" s="131" t="n">
        <f aca="false">IF(M26=A$53,N26,0)</f>
        <v>0</v>
      </c>
      <c r="DE142" s="131" t="n">
        <f aca="false">IF(O26=A$53,P26,0)</f>
        <v>0</v>
      </c>
      <c r="DF142" s="131" t="n">
        <f aca="false">IF(Q26=A$53,R26,0)</f>
        <v>0</v>
      </c>
      <c r="DG142" s="131" t="n">
        <f aca="false">IF(S26=A$53,T26,0)</f>
        <v>0</v>
      </c>
      <c r="DH142" s="131" t="n">
        <f aca="false">IF(U26=A$53,V26,0)</f>
        <v>0</v>
      </c>
      <c r="DI142" s="131" t="n">
        <f aca="false">IF(W26=A$53,X26,0)</f>
        <v>0</v>
      </c>
      <c r="DK142" s="131" t="n">
        <f aca="false">IF(E26=A$54,F26,0)</f>
        <v>0</v>
      </c>
      <c r="DL142" s="131" t="n">
        <f aca="false">IF(G26=A$54,H26,0)</f>
        <v>0</v>
      </c>
      <c r="DM142" s="131" t="n">
        <f aca="false">IF(I26=A$54,J26,0)</f>
        <v>0</v>
      </c>
      <c r="DN142" s="131" t="n">
        <f aca="false">IF(K26=A$54,L26,0)</f>
        <v>0</v>
      </c>
      <c r="DO142" s="131" t="n">
        <f aca="false">IF(M26=A$54,N26,0)</f>
        <v>0</v>
      </c>
      <c r="DP142" s="131" t="n">
        <f aca="false">IF(O26=A$54,P26,0)</f>
        <v>0</v>
      </c>
      <c r="DQ142" s="131" t="n">
        <f aca="false">IF(Q26=A$54,R26,0)</f>
        <v>0</v>
      </c>
      <c r="DR142" s="131" t="n">
        <f aca="false">IF(S26=A$54,T26,0)</f>
        <v>0</v>
      </c>
      <c r="DS142" s="131" t="n">
        <f aca="false">IF(U26=A$54,V26,0)</f>
        <v>0</v>
      </c>
      <c r="DT142" s="131" t="n">
        <f aca="false">IF(W26=A$54,X26,0)</f>
        <v>0</v>
      </c>
      <c r="DV142" s="131" t="n">
        <f aca="false">IF(E26=A$55,F26,0)</f>
        <v>0</v>
      </c>
      <c r="DW142" s="131" t="n">
        <f aca="false">IF(G26=$A$55,H26,0)</f>
        <v>0</v>
      </c>
      <c r="DX142" s="131" t="n">
        <f aca="false">IF(I26=A$55,J26,0)</f>
        <v>0</v>
      </c>
      <c r="DY142" s="131" t="n">
        <f aca="false">IF(K26=A$55,L26,0)</f>
        <v>0</v>
      </c>
      <c r="DZ142" s="131" t="n">
        <f aca="false">IF(M26=A$55,N26,0)</f>
        <v>0</v>
      </c>
      <c r="EA142" s="131" t="n">
        <f aca="false">IF(O26=A$55,P26,0)</f>
        <v>0</v>
      </c>
      <c r="EB142" s="131" t="n">
        <f aca="false">IF(Q26=A$55,R26,0)</f>
        <v>0</v>
      </c>
      <c r="EC142" s="131" t="n">
        <f aca="false">IF(S26=A$55,T26,0)</f>
        <v>0</v>
      </c>
      <c r="ED142" s="131" t="n">
        <f aca="false">IF(U26=A$55,V26,0)</f>
        <v>0</v>
      </c>
      <c r="EE142" s="131" t="n">
        <f aca="false">IF(W26=A$55,X26,0)</f>
        <v>0</v>
      </c>
    </row>
    <row r="143" customFormat="false" ht="12.75" hidden="true" customHeight="true" outlineLevel="0" collapsed="false">
      <c r="Y143" s="132" t="n">
        <v>22</v>
      </c>
      <c r="Z143" s="132"/>
      <c r="AA143" s="131" t="n">
        <f aca="false">IF(E27=A$46,F27,0)</f>
        <v>0</v>
      </c>
      <c r="AB143" s="131" t="n">
        <f aca="false">IF(G27=A$46,H27,0)</f>
        <v>0</v>
      </c>
      <c r="AC143" s="131" t="n">
        <f aca="false">IF(I27=A$46,J27,0)</f>
        <v>0</v>
      </c>
      <c r="AD143" s="131" t="n">
        <f aca="false">IF(K27=A$46,L27,0)</f>
        <v>0</v>
      </c>
      <c r="AE143" s="131" t="n">
        <f aca="false">IF(M27=A$46,N27,0)</f>
        <v>0</v>
      </c>
      <c r="AF143" s="131" t="n">
        <f aca="false">IF(O27=A$46,P27,0)</f>
        <v>0</v>
      </c>
      <c r="AG143" s="131" t="n">
        <f aca="false">IF(Q27=A$46,R27,0)</f>
        <v>0</v>
      </c>
      <c r="AH143" s="131" t="n">
        <f aca="false">IF(S27=A$46,T27,0)</f>
        <v>0</v>
      </c>
      <c r="AI143" s="131" t="n">
        <f aca="false">IF(U27=A$46,V27,0)</f>
        <v>0</v>
      </c>
      <c r="AJ143" s="131" t="n">
        <f aca="false">IF(W27=A$46,X27,0)</f>
        <v>0</v>
      </c>
      <c r="AL143" s="131" t="n">
        <f aca="false">IF(E27=A$47,F27,0)</f>
        <v>0</v>
      </c>
      <c r="AM143" s="131" t="n">
        <f aca="false">IF(G27=A$47,H27,0)</f>
        <v>0</v>
      </c>
      <c r="AN143" s="131" t="n">
        <f aca="false">IF(I27=A$47,J27,0)</f>
        <v>0</v>
      </c>
      <c r="AO143" s="131" t="n">
        <f aca="false">IF(K27=A$47,L27,0)</f>
        <v>0</v>
      </c>
      <c r="AP143" s="131" t="n">
        <f aca="false">IF(M27=A$47,N27,0)</f>
        <v>0</v>
      </c>
      <c r="AQ143" s="131" t="n">
        <f aca="false">IF(O27=A$47,P27,0)</f>
        <v>0</v>
      </c>
      <c r="AR143" s="131" t="n">
        <f aca="false">IF(Q27=A$47,R27,0)</f>
        <v>0</v>
      </c>
      <c r="AS143" s="131" t="n">
        <f aca="false">IF(S27=A$47,T27,0)</f>
        <v>0</v>
      </c>
      <c r="AT143" s="131" t="n">
        <f aca="false">IF(U27=A$47,V27,0)</f>
        <v>0</v>
      </c>
      <c r="AU143" s="131" t="n">
        <f aca="false">IF(W27=A$47,X27,0)</f>
        <v>0</v>
      </c>
      <c r="AW143" s="131" t="n">
        <f aca="false">IF(E27=A$48,F27,0)</f>
        <v>0</v>
      </c>
      <c r="AX143" s="131" t="n">
        <f aca="false">IF(G27=A$48,H27,0)</f>
        <v>0</v>
      </c>
      <c r="AY143" s="131" t="n">
        <f aca="false">IF(I27=A$48,J27,0)</f>
        <v>0</v>
      </c>
      <c r="AZ143" s="131" t="n">
        <f aca="false">IF(K27=A$48,L27,0)</f>
        <v>0</v>
      </c>
      <c r="BA143" s="131" t="n">
        <f aca="false">IF(M27=A$48,N27,0)</f>
        <v>0</v>
      </c>
      <c r="BB143" s="131" t="n">
        <f aca="false">IF(O27=A$48,P27,0)</f>
        <v>0</v>
      </c>
      <c r="BC143" s="131" t="n">
        <f aca="false">IF(Q27=A$48,R27,0)</f>
        <v>0</v>
      </c>
      <c r="BD143" s="131" t="n">
        <f aca="false">IF(S27=A$48,T27,0)</f>
        <v>0</v>
      </c>
      <c r="BE143" s="131" t="n">
        <f aca="false">IF(U27=A$48,V27,0)</f>
        <v>0</v>
      </c>
      <c r="BF143" s="131" t="n">
        <f aca="false">IF(W27=A$48,X27,0)</f>
        <v>0</v>
      </c>
      <c r="BH143" s="131" t="n">
        <f aca="false">IF(E27=A$49,F27,0)</f>
        <v>0</v>
      </c>
      <c r="BI143" s="131" t="n">
        <f aca="false">IF(G27=A$49,H27,0)</f>
        <v>0</v>
      </c>
      <c r="BJ143" s="131" t="n">
        <f aca="false">IF(I27=A$49,J27,0)</f>
        <v>0</v>
      </c>
      <c r="BK143" s="131" t="n">
        <f aca="false">IF(K27=A$49,L27,0)</f>
        <v>0</v>
      </c>
      <c r="BL143" s="131" t="n">
        <f aca="false">IF(M27=A$49,N27,0)</f>
        <v>0</v>
      </c>
      <c r="BM143" s="131" t="n">
        <f aca="false">IF(O27=A$49,P27,0)</f>
        <v>0</v>
      </c>
      <c r="BN143" s="131" t="n">
        <f aca="false">IF(Q27=A$49,R27,0)</f>
        <v>0</v>
      </c>
      <c r="BO143" s="131" t="n">
        <f aca="false">IF(S27=A$49,T27,0)</f>
        <v>0</v>
      </c>
      <c r="BP143" s="131" t="n">
        <f aca="false">IF(U27=A$49,V27,0)</f>
        <v>0</v>
      </c>
      <c r="BQ143" s="131" t="n">
        <f aca="false">IF(W27=A$49,X27,0)</f>
        <v>0</v>
      </c>
      <c r="BS143" s="131" t="n">
        <f aca="false">IF(E27=A$50,F27,0)</f>
        <v>0</v>
      </c>
      <c r="BT143" s="131" t="n">
        <f aca="false">IF(G27=A$50,H27,0)</f>
        <v>0</v>
      </c>
      <c r="BU143" s="131" t="n">
        <f aca="false">IF(I27=A$50,J27,0)</f>
        <v>0</v>
      </c>
      <c r="BV143" s="131" t="n">
        <f aca="false">IF(K27=A$50,L27,0)</f>
        <v>0</v>
      </c>
      <c r="BW143" s="131" t="n">
        <f aca="false">IF(M27=A$50,N27,0)</f>
        <v>0</v>
      </c>
      <c r="BX143" s="131" t="n">
        <f aca="false">IF(O27=A$50,P27,0)</f>
        <v>0</v>
      </c>
      <c r="BY143" s="131" t="n">
        <f aca="false">IF(Q27=A$50,R27,0)</f>
        <v>0</v>
      </c>
      <c r="BZ143" s="131" t="n">
        <f aca="false">IF(S27=A$50,T27,0)</f>
        <v>0</v>
      </c>
      <c r="CA143" s="131" t="n">
        <f aca="false">IF(U27=A$50,V27,0)</f>
        <v>0</v>
      </c>
      <c r="CB143" s="131" t="n">
        <f aca="false">IF(W27=A$50,X27,0)</f>
        <v>0</v>
      </c>
      <c r="CD143" s="131" t="n">
        <f aca="false">IF(E27=A$51,F27,0)</f>
        <v>0</v>
      </c>
      <c r="CE143" s="131" t="n">
        <f aca="false">IF(G27=A$51,H27,0)</f>
        <v>0</v>
      </c>
      <c r="CF143" s="131" t="n">
        <f aca="false">IF(I27=A$51,J27,0)</f>
        <v>0</v>
      </c>
      <c r="CG143" s="131" t="n">
        <f aca="false">IF(K27=A$51,L27,0)</f>
        <v>0</v>
      </c>
      <c r="CH143" s="131" t="n">
        <f aca="false">IF(M27=A$51,N27,0)</f>
        <v>0</v>
      </c>
      <c r="CI143" s="131" t="n">
        <f aca="false">IF(O27=A$51,P27,0)</f>
        <v>0</v>
      </c>
      <c r="CJ143" s="131" t="n">
        <f aca="false">IF(Q27=A$51,R27,0)</f>
        <v>0</v>
      </c>
      <c r="CK143" s="131" t="n">
        <f aca="false">IF(S27=A$51,T27,0)</f>
        <v>0</v>
      </c>
      <c r="CL143" s="131" t="n">
        <f aca="false">IF(U27=A$51,V27,0)</f>
        <v>0</v>
      </c>
      <c r="CM143" s="131" t="n">
        <f aca="false">IF(W27=A$51,X27,0)</f>
        <v>0</v>
      </c>
      <c r="CO143" s="131" t="n">
        <f aca="false">IF(E27=A$52,F27,0)</f>
        <v>0</v>
      </c>
      <c r="CP143" s="131" t="n">
        <f aca="false">IF(G27=A$52,H27,0)</f>
        <v>0</v>
      </c>
      <c r="CQ143" s="131" t="n">
        <f aca="false">IF(I27=A$52,J27,0)</f>
        <v>0</v>
      </c>
      <c r="CR143" s="131" t="n">
        <f aca="false">IF(K27=A$52,L27,0)</f>
        <v>0</v>
      </c>
      <c r="CS143" s="131" t="n">
        <f aca="false">IF(M27=A$52,N27,0)</f>
        <v>0</v>
      </c>
      <c r="CT143" s="131" t="n">
        <f aca="false">IF(O27=A$52,P27,0)</f>
        <v>0</v>
      </c>
      <c r="CU143" s="131" t="n">
        <f aca="false">IF(Q27=A$52,R27,0)</f>
        <v>0</v>
      </c>
      <c r="CV143" s="131" t="n">
        <f aca="false">IF(S27=A$52,T27,0)</f>
        <v>0</v>
      </c>
      <c r="CW143" s="131" t="n">
        <f aca="false">IF(U27=A$52,V27,0)</f>
        <v>0</v>
      </c>
      <c r="CX143" s="131" t="n">
        <f aca="false">IF(W27=A$52,X27,0)</f>
        <v>0</v>
      </c>
      <c r="CZ143" s="131" t="n">
        <f aca="false">IF(E27=A$53,F27,0)</f>
        <v>0</v>
      </c>
      <c r="DA143" s="131" t="n">
        <f aca="false">IF(G27=A$53,H27,0)</f>
        <v>0</v>
      </c>
      <c r="DB143" s="131" t="n">
        <f aca="false">IF(I27=A$53,J27,0)</f>
        <v>0</v>
      </c>
      <c r="DC143" s="131" t="n">
        <f aca="false">IF(K27=A$53,L27,0)</f>
        <v>0</v>
      </c>
      <c r="DD143" s="131" t="n">
        <f aca="false">IF(M27=A$53,N27,0)</f>
        <v>0</v>
      </c>
      <c r="DE143" s="131" t="n">
        <f aca="false">IF(O27=A$53,P27,0)</f>
        <v>0</v>
      </c>
      <c r="DF143" s="131" t="n">
        <f aca="false">IF(Q27=A$53,R27,0)</f>
        <v>0</v>
      </c>
      <c r="DG143" s="131" t="n">
        <f aca="false">IF(S27=A$53,T27,0)</f>
        <v>0</v>
      </c>
      <c r="DH143" s="131" t="n">
        <f aca="false">IF(U27=A$53,V27,0)</f>
        <v>0</v>
      </c>
      <c r="DI143" s="131" t="n">
        <f aca="false">IF(W27=A$53,X27,0)</f>
        <v>0</v>
      </c>
      <c r="DK143" s="131" t="n">
        <f aca="false">IF(E27=A$54,F27,0)</f>
        <v>0</v>
      </c>
      <c r="DL143" s="131" t="n">
        <f aca="false">IF(G27=A$54,H27,0)</f>
        <v>0</v>
      </c>
      <c r="DM143" s="131" t="n">
        <f aca="false">IF(I27=A$54,J27,0)</f>
        <v>0</v>
      </c>
      <c r="DN143" s="131" t="n">
        <f aca="false">IF(K27=A$54,L27,0)</f>
        <v>0</v>
      </c>
      <c r="DO143" s="131" t="n">
        <f aca="false">IF(M27=A$54,N27,0)</f>
        <v>0</v>
      </c>
      <c r="DP143" s="131" t="n">
        <f aca="false">IF(O27=A$54,P27,0)</f>
        <v>0</v>
      </c>
      <c r="DQ143" s="131" t="n">
        <f aca="false">IF(Q27=A$54,R27,0)</f>
        <v>0</v>
      </c>
      <c r="DR143" s="131" t="n">
        <f aca="false">IF(S27=A$54,T27,0)</f>
        <v>0</v>
      </c>
      <c r="DS143" s="131" t="n">
        <f aca="false">IF(U27=A$54,V27,0)</f>
        <v>0</v>
      </c>
      <c r="DT143" s="131" t="n">
        <f aca="false">IF(W27=A$54,X27,0)</f>
        <v>0</v>
      </c>
      <c r="DV143" s="131" t="n">
        <f aca="false">IF(E27=A$55,F27,0)</f>
        <v>0</v>
      </c>
      <c r="DW143" s="131" t="n">
        <f aca="false">IF(G27=$A$55,H27,0)</f>
        <v>0</v>
      </c>
      <c r="DX143" s="131" t="n">
        <f aca="false">IF(I27=A$55,J27,0)</f>
        <v>0</v>
      </c>
      <c r="DY143" s="131" t="n">
        <f aca="false">IF(K27=A$55,L27,0)</f>
        <v>0</v>
      </c>
      <c r="DZ143" s="131" t="n">
        <f aca="false">IF(M27=A$55,N27,0)</f>
        <v>0</v>
      </c>
      <c r="EA143" s="131" t="n">
        <f aca="false">IF(O27=A$55,P27,0)</f>
        <v>0</v>
      </c>
      <c r="EB143" s="131" t="n">
        <f aca="false">IF(Q27=A$55,R27,0)</f>
        <v>0</v>
      </c>
      <c r="EC143" s="131" t="n">
        <f aca="false">IF(S27=A$55,T27,0)</f>
        <v>0</v>
      </c>
      <c r="ED143" s="131" t="n">
        <f aca="false">IF(U27=A$55,V27,0)</f>
        <v>0</v>
      </c>
      <c r="EE143" s="131" t="n">
        <f aca="false">IF(W27=A$55,X27,0)</f>
        <v>0</v>
      </c>
    </row>
    <row r="144" customFormat="false" ht="12.75" hidden="true" customHeight="true" outlineLevel="0" collapsed="false">
      <c r="Y144" s="132" t="n">
        <v>23</v>
      </c>
      <c r="Z144" s="132"/>
      <c r="AA144" s="131" t="n">
        <f aca="false">IF(E28=A$46,F28,0)</f>
        <v>0</v>
      </c>
      <c r="AB144" s="131" t="n">
        <f aca="false">IF(G28=A$46,H28,0)</f>
        <v>0</v>
      </c>
      <c r="AC144" s="131" t="n">
        <f aca="false">IF(I28=A$46,J28,0)</f>
        <v>0</v>
      </c>
      <c r="AD144" s="131" t="n">
        <f aca="false">IF(K28=A$46,L28,0)</f>
        <v>0</v>
      </c>
      <c r="AE144" s="131" t="n">
        <f aca="false">IF(M28=A$46,N28,0)</f>
        <v>0</v>
      </c>
      <c r="AF144" s="131" t="n">
        <f aca="false">IF(O28=A$46,P28,0)</f>
        <v>0</v>
      </c>
      <c r="AG144" s="131" t="n">
        <f aca="false">IF(Q28=A$46,R28,0)</f>
        <v>0</v>
      </c>
      <c r="AH144" s="131" t="n">
        <f aca="false">IF(S28=A$46,T28,0)</f>
        <v>0</v>
      </c>
      <c r="AI144" s="131" t="n">
        <f aca="false">IF(U28=A$46,V28,0)</f>
        <v>0</v>
      </c>
      <c r="AJ144" s="131" t="n">
        <f aca="false">IF(W28=A$46,X28,0)</f>
        <v>0</v>
      </c>
      <c r="AL144" s="131" t="n">
        <f aca="false">IF(E28=A$47,F28,0)</f>
        <v>0</v>
      </c>
      <c r="AM144" s="131" t="n">
        <f aca="false">IF(G28=A$47,H28,0)</f>
        <v>0</v>
      </c>
      <c r="AN144" s="131" t="n">
        <f aca="false">IF(I28=A$47,J28,0)</f>
        <v>0</v>
      </c>
      <c r="AO144" s="131" t="n">
        <f aca="false">IF(K28=A$47,L28,0)</f>
        <v>0</v>
      </c>
      <c r="AP144" s="131" t="n">
        <f aca="false">IF(M28=A$47,N28,0)</f>
        <v>0</v>
      </c>
      <c r="AQ144" s="131" t="n">
        <f aca="false">IF(O28=A$47,P28,0)</f>
        <v>0</v>
      </c>
      <c r="AR144" s="131" t="n">
        <f aca="false">IF(Q28=A$47,R28,0)</f>
        <v>0</v>
      </c>
      <c r="AS144" s="131" t="n">
        <f aca="false">IF(S28=A$47,T28,0)</f>
        <v>0</v>
      </c>
      <c r="AT144" s="131" t="n">
        <f aca="false">IF(U28=A$47,V28,0)</f>
        <v>0</v>
      </c>
      <c r="AU144" s="131" t="n">
        <f aca="false">IF(W28=A$47,X28,0)</f>
        <v>0</v>
      </c>
      <c r="AW144" s="131" t="n">
        <f aca="false">IF(E28=A$48,F28,0)</f>
        <v>0</v>
      </c>
      <c r="AX144" s="131" t="n">
        <f aca="false">IF(G28=A$48,H28,0)</f>
        <v>0</v>
      </c>
      <c r="AY144" s="131" t="n">
        <f aca="false">IF(I28=A$48,J28,0)</f>
        <v>0</v>
      </c>
      <c r="AZ144" s="131" t="n">
        <f aca="false">IF(K28=A$48,L28,0)</f>
        <v>0</v>
      </c>
      <c r="BA144" s="131" t="n">
        <f aca="false">IF(M28=A$48,N28,0)</f>
        <v>0</v>
      </c>
      <c r="BB144" s="131" t="n">
        <f aca="false">IF(O28=A$48,P28,0)</f>
        <v>0</v>
      </c>
      <c r="BC144" s="131" t="n">
        <f aca="false">IF(Q28=A$48,R28,0)</f>
        <v>0</v>
      </c>
      <c r="BD144" s="131" t="n">
        <f aca="false">IF(S28=A$48,T28,0)</f>
        <v>0</v>
      </c>
      <c r="BE144" s="131" t="n">
        <f aca="false">IF(U28=A$48,V28,0)</f>
        <v>0</v>
      </c>
      <c r="BF144" s="131" t="n">
        <f aca="false">IF(W28=A$48,X28,0)</f>
        <v>0</v>
      </c>
      <c r="BH144" s="131" t="n">
        <f aca="false">IF(E28=A$49,F28,0)</f>
        <v>0</v>
      </c>
      <c r="BI144" s="131" t="n">
        <f aca="false">IF(G28=A$49,H28,0)</f>
        <v>0</v>
      </c>
      <c r="BJ144" s="131" t="n">
        <f aca="false">IF(I28=A$49,J28,0)</f>
        <v>0</v>
      </c>
      <c r="BK144" s="131" t="n">
        <f aca="false">IF(K28=A$49,L28,0)</f>
        <v>0</v>
      </c>
      <c r="BL144" s="131" t="n">
        <f aca="false">IF(M28=A$49,N28,0)</f>
        <v>0</v>
      </c>
      <c r="BM144" s="131" t="n">
        <f aca="false">IF(O28=A$49,P28,0)</f>
        <v>0</v>
      </c>
      <c r="BN144" s="131" t="n">
        <f aca="false">IF(Q28=A$49,R28,0)</f>
        <v>0</v>
      </c>
      <c r="BO144" s="131" t="n">
        <f aca="false">IF(S28=A$49,T28,0)</f>
        <v>0</v>
      </c>
      <c r="BP144" s="131" t="n">
        <f aca="false">IF(U28=A$49,V28,0)</f>
        <v>0</v>
      </c>
      <c r="BQ144" s="131" t="n">
        <f aca="false">IF(W28=A$49,X28,0)</f>
        <v>0</v>
      </c>
      <c r="BS144" s="131" t="n">
        <f aca="false">IF(E28=A$50,F28,0)</f>
        <v>0</v>
      </c>
      <c r="BT144" s="131" t="n">
        <f aca="false">IF(G28=A$50,H28,0)</f>
        <v>0</v>
      </c>
      <c r="BU144" s="131" t="n">
        <f aca="false">IF(I28=A$50,J28,0)</f>
        <v>0</v>
      </c>
      <c r="BV144" s="131" t="n">
        <f aca="false">IF(K28=A$50,L28,0)</f>
        <v>0</v>
      </c>
      <c r="BW144" s="131" t="n">
        <f aca="false">IF(M28=A$50,N28,0)</f>
        <v>0</v>
      </c>
      <c r="BX144" s="131" t="n">
        <f aca="false">IF(O28=A$50,P28,0)</f>
        <v>0</v>
      </c>
      <c r="BY144" s="131" t="n">
        <f aca="false">IF(Q28=A$50,R28,0)</f>
        <v>0</v>
      </c>
      <c r="BZ144" s="131" t="n">
        <f aca="false">IF(S28=A$50,T28,0)</f>
        <v>0</v>
      </c>
      <c r="CA144" s="131" t="n">
        <f aca="false">IF(U28=A$50,V28,0)</f>
        <v>0</v>
      </c>
      <c r="CB144" s="131" t="n">
        <f aca="false">IF(W28=A$50,X28,0)</f>
        <v>0</v>
      </c>
      <c r="CD144" s="131" t="n">
        <f aca="false">IF(E28=A$51,F28,0)</f>
        <v>0</v>
      </c>
      <c r="CE144" s="131" t="n">
        <f aca="false">IF(G28=A$51,H28,0)</f>
        <v>0</v>
      </c>
      <c r="CF144" s="131" t="n">
        <f aca="false">IF(I28=A$51,J28,0)</f>
        <v>0</v>
      </c>
      <c r="CG144" s="131" t="n">
        <f aca="false">IF(K28=A$51,L28,0)</f>
        <v>0</v>
      </c>
      <c r="CH144" s="131" t="n">
        <f aca="false">IF(M28=A$51,N28,0)</f>
        <v>0</v>
      </c>
      <c r="CI144" s="131" t="n">
        <f aca="false">IF(O28=A$51,P28,0)</f>
        <v>0</v>
      </c>
      <c r="CJ144" s="131" t="n">
        <f aca="false">IF(Q28=A$51,R28,0)</f>
        <v>0</v>
      </c>
      <c r="CK144" s="131" t="n">
        <f aca="false">IF(S28=A$51,T28,0)</f>
        <v>0</v>
      </c>
      <c r="CL144" s="131" t="n">
        <f aca="false">IF(U28=A$51,V28,0)</f>
        <v>0</v>
      </c>
      <c r="CM144" s="131" t="n">
        <f aca="false">IF(W28=A$51,X28,0)</f>
        <v>0</v>
      </c>
      <c r="CO144" s="131" t="n">
        <f aca="false">IF(E28=A$52,F28,0)</f>
        <v>0</v>
      </c>
      <c r="CP144" s="131" t="n">
        <f aca="false">IF(G28=A$52,H28,0)</f>
        <v>0</v>
      </c>
      <c r="CQ144" s="131" t="n">
        <f aca="false">IF(I28=A$52,J28,0)</f>
        <v>0</v>
      </c>
      <c r="CR144" s="131" t="n">
        <f aca="false">IF(K28=A$52,L28,0)</f>
        <v>0</v>
      </c>
      <c r="CS144" s="131" t="n">
        <f aca="false">IF(M28=A$52,N28,0)</f>
        <v>0</v>
      </c>
      <c r="CT144" s="131" t="n">
        <f aca="false">IF(O28=A$52,P28,0)</f>
        <v>0</v>
      </c>
      <c r="CU144" s="131" t="n">
        <f aca="false">IF(Q28=A$52,R28,0)</f>
        <v>0</v>
      </c>
      <c r="CV144" s="131" t="n">
        <f aca="false">IF(S28=A$52,T28,0)</f>
        <v>0</v>
      </c>
      <c r="CW144" s="131" t="n">
        <f aca="false">IF(U28=A$52,V28,0)</f>
        <v>0</v>
      </c>
      <c r="CX144" s="131" t="n">
        <f aca="false">IF(W28=A$52,X28,0)</f>
        <v>0</v>
      </c>
      <c r="CZ144" s="131" t="n">
        <f aca="false">IF(E28=A$53,F28,0)</f>
        <v>0</v>
      </c>
      <c r="DA144" s="131" t="n">
        <f aca="false">IF(G28=A$53,H28,0)</f>
        <v>0</v>
      </c>
      <c r="DB144" s="131" t="n">
        <f aca="false">IF(I28=A$53,J28,0)</f>
        <v>0</v>
      </c>
      <c r="DC144" s="131" t="n">
        <f aca="false">IF(K28=A$53,L28,0)</f>
        <v>0</v>
      </c>
      <c r="DD144" s="131" t="n">
        <f aca="false">IF(M28=A$53,N28,0)</f>
        <v>0</v>
      </c>
      <c r="DE144" s="131" t="n">
        <f aca="false">IF(O28=A$53,P28,0)</f>
        <v>0</v>
      </c>
      <c r="DF144" s="131" t="n">
        <f aca="false">IF(Q28=A$53,R28,0)</f>
        <v>0</v>
      </c>
      <c r="DG144" s="131" t="n">
        <f aca="false">IF(S28=A$53,T28,0)</f>
        <v>0</v>
      </c>
      <c r="DH144" s="131" t="n">
        <f aca="false">IF(U28=A$53,V28,0)</f>
        <v>0</v>
      </c>
      <c r="DI144" s="131" t="n">
        <f aca="false">IF(W28=A$53,X28,0)</f>
        <v>0</v>
      </c>
      <c r="DK144" s="131" t="n">
        <f aca="false">IF(E28=A$54,F28,0)</f>
        <v>0</v>
      </c>
      <c r="DL144" s="131" t="n">
        <f aca="false">IF(G28=A$54,H28,0)</f>
        <v>0</v>
      </c>
      <c r="DM144" s="131" t="n">
        <f aca="false">IF(I28=A$54,J28,0)</f>
        <v>0</v>
      </c>
      <c r="DN144" s="131" t="n">
        <f aca="false">IF(K28=A$54,L28,0)</f>
        <v>0</v>
      </c>
      <c r="DO144" s="131" t="n">
        <f aca="false">IF(M28=A$54,N28,0)</f>
        <v>0</v>
      </c>
      <c r="DP144" s="131" t="n">
        <f aca="false">IF(O28=A$54,P28,0)</f>
        <v>0</v>
      </c>
      <c r="DQ144" s="131" t="n">
        <f aca="false">IF(Q28=A$54,R28,0)</f>
        <v>0</v>
      </c>
      <c r="DR144" s="131" t="n">
        <f aca="false">IF(S28=A$54,T28,0)</f>
        <v>0</v>
      </c>
      <c r="DS144" s="131" t="n">
        <f aca="false">IF(U28=A$54,V28,0)</f>
        <v>0</v>
      </c>
      <c r="DT144" s="131" t="n">
        <f aca="false">IF(W28=A$54,X28,0)</f>
        <v>0</v>
      </c>
      <c r="DV144" s="131" t="n">
        <f aca="false">IF(E28=A$55,F28,0)</f>
        <v>0</v>
      </c>
      <c r="DW144" s="131" t="n">
        <f aca="false">IF(G28=$A$55,H28,0)</f>
        <v>0</v>
      </c>
      <c r="DX144" s="131" t="n">
        <f aca="false">IF(I28=A$55,J28,0)</f>
        <v>0</v>
      </c>
      <c r="DY144" s="131" t="n">
        <f aca="false">IF(K28=A$55,L28,0)</f>
        <v>0</v>
      </c>
      <c r="DZ144" s="131" t="n">
        <f aca="false">IF(M28=A$55,N28,0)</f>
        <v>0</v>
      </c>
      <c r="EA144" s="131" t="n">
        <f aca="false">IF(O28=A$55,P28,0)</f>
        <v>0</v>
      </c>
      <c r="EB144" s="131" t="n">
        <f aca="false">IF(Q28=A$55,R28,0)</f>
        <v>0</v>
      </c>
      <c r="EC144" s="131" t="n">
        <f aca="false">IF(S28=A$55,T28,0)</f>
        <v>0</v>
      </c>
      <c r="ED144" s="131" t="n">
        <f aca="false">IF(U28=A$55,V28,0)</f>
        <v>0</v>
      </c>
      <c r="EE144" s="131" t="n">
        <f aca="false">IF(W28=A$55,X28,0)</f>
        <v>0</v>
      </c>
    </row>
    <row r="145" customFormat="false" ht="12.75" hidden="true" customHeight="true" outlineLevel="0" collapsed="false">
      <c r="Y145" s="132" t="n">
        <v>24</v>
      </c>
      <c r="Z145" s="132"/>
      <c r="AA145" s="131" t="n">
        <f aca="false">IF(E29=A$46,F29,0)</f>
        <v>0</v>
      </c>
      <c r="AB145" s="131" t="n">
        <f aca="false">IF(G29=A$46,H29,0)</f>
        <v>0</v>
      </c>
      <c r="AC145" s="131" t="n">
        <f aca="false">IF(I29=A$46,J29,0)</f>
        <v>0</v>
      </c>
      <c r="AD145" s="131" t="n">
        <f aca="false">IF(K29=A$46,L29,0)</f>
        <v>0</v>
      </c>
      <c r="AE145" s="131" t="n">
        <f aca="false">IF(M29=A$46,N29,0)</f>
        <v>0</v>
      </c>
      <c r="AF145" s="131" t="n">
        <f aca="false">IF(O29=A$46,P29,0)</f>
        <v>0</v>
      </c>
      <c r="AG145" s="131" t="n">
        <f aca="false">IF(Q29=A$46,R29,0)</f>
        <v>0</v>
      </c>
      <c r="AH145" s="131" t="n">
        <f aca="false">IF(S29=A$46,T29,0)</f>
        <v>0</v>
      </c>
      <c r="AI145" s="131" t="n">
        <f aca="false">IF(U29=A$46,V29,0)</f>
        <v>0</v>
      </c>
      <c r="AJ145" s="131" t="n">
        <f aca="false">IF(W29=A$46,X29,0)</f>
        <v>0</v>
      </c>
      <c r="AL145" s="131" t="n">
        <f aca="false">IF(E29=A$47,F29,0)</f>
        <v>0</v>
      </c>
      <c r="AM145" s="131" t="n">
        <f aca="false">IF(G29=A$47,H29,0)</f>
        <v>0</v>
      </c>
      <c r="AN145" s="131" t="n">
        <f aca="false">IF(I29=A$47,J29,0)</f>
        <v>0</v>
      </c>
      <c r="AO145" s="131" t="n">
        <f aca="false">IF(K29=A$47,L29,0)</f>
        <v>0</v>
      </c>
      <c r="AP145" s="131" t="n">
        <f aca="false">IF(M29=A$47,N29,0)</f>
        <v>0</v>
      </c>
      <c r="AQ145" s="131" t="n">
        <f aca="false">IF(O29=A$47,P29,0)</f>
        <v>0</v>
      </c>
      <c r="AR145" s="131" t="n">
        <f aca="false">IF(Q29=A$47,R29,0)</f>
        <v>0</v>
      </c>
      <c r="AS145" s="131" t="n">
        <f aca="false">IF(S29=A$47,T29,0)</f>
        <v>0</v>
      </c>
      <c r="AT145" s="131" t="n">
        <f aca="false">IF(U29=A$47,V29,0)</f>
        <v>0</v>
      </c>
      <c r="AU145" s="131" t="n">
        <f aca="false">IF(W29=A$47,X29,0)</f>
        <v>0</v>
      </c>
      <c r="AW145" s="131" t="n">
        <f aca="false">IF(E29=A$48,F29,0)</f>
        <v>0</v>
      </c>
      <c r="AX145" s="131" t="n">
        <f aca="false">IF(G29=A$48,H29,0)</f>
        <v>0</v>
      </c>
      <c r="AY145" s="131" t="n">
        <f aca="false">IF(I29=A$48,J29,0)</f>
        <v>0</v>
      </c>
      <c r="AZ145" s="131" t="n">
        <f aca="false">IF(K29=A$48,L29,0)</f>
        <v>0</v>
      </c>
      <c r="BA145" s="131" t="n">
        <f aca="false">IF(M29=A$48,N29,0)</f>
        <v>0</v>
      </c>
      <c r="BB145" s="131" t="n">
        <f aca="false">IF(O29=A$48,P29,0)</f>
        <v>0</v>
      </c>
      <c r="BC145" s="131" t="n">
        <f aca="false">IF(Q29=A$48,R29,0)</f>
        <v>0</v>
      </c>
      <c r="BD145" s="131" t="n">
        <f aca="false">IF(S29=A$48,T29,0)</f>
        <v>0</v>
      </c>
      <c r="BE145" s="131" t="n">
        <f aca="false">IF(U29=A$48,V29,0)</f>
        <v>0</v>
      </c>
      <c r="BF145" s="131" t="n">
        <f aca="false">IF(W29=A$48,X29,0)</f>
        <v>0</v>
      </c>
      <c r="BH145" s="131" t="n">
        <f aca="false">IF(E29=A$49,F29,0)</f>
        <v>0</v>
      </c>
      <c r="BI145" s="131" t="n">
        <f aca="false">IF(G29=A$49,H29,0)</f>
        <v>0</v>
      </c>
      <c r="BJ145" s="131" t="n">
        <f aca="false">IF(I29=A$49,J29,0)</f>
        <v>0</v>
      </c>
      <c r="BK145" s="131" t="n">
        <f aca="false">IF(K29=A$49,L29,0)</f>
        <v>0</v>
      </c>
      <c r="BL145" s="131" t="n">
        <f aca="false">IF(M29=A$49,N29,0)</f>
        <v>0</v>
      </c>
      <c r="BM145" s="131" t="n">
        <f aca="false">IF(O29=A$49,P29,0)</f>
        <v>0</v>
      </c>
      <c r="BN145" s="131" t="n">
        <f aca="false">IF(Q29=A$49,R29,0)</f>
        <v>0</v>
      </c>
      <c r="BO145" s="131" t="n">
        <f aca="false">IF(S29=A$49,T29,0)</f>
        <v>0</v>
      </c>
      <c r="BP145" s="131" t="n">
        <f aca="false">IF(U29=A$49,V29,0)</f>
        <v>0</v>
      </c>
      <c r="BQ145" s="131" t="n">
        <f aca="false">IF(W29=A$49,X29,0)</f>
        <v>0</v>
      </c>
      <c r="BS145" s="131" t="n">
        <f aca="false">IF(E29=A$50,F29,0)</f>
        <v>0</v>
      </c>
      <c r="BT145" s="131" t="n">
        <f aca="false">IF(G29=A$50,H29,0)</f>
        <v>0</v>
      </c>
      <c r="BU145" s="131" t="n">
        <f aca="false">IF(I29=A$50,J29,0)</f>
        <v>0</v>
      </c>
      <c r="BV145" s="131" t="n">
        <f aca="false">IF(K29=A$50,L29,0)</f>
        <v>0</v>
      </c>
      <c r="BW145" s="131" t="n">
        <f aca="false">IF(M29=A$50,N29,0)</f>
        <v>0</v>
      </c>
      <c r="BX145" s="131" t="n">
        <f aca="false">IF(O29=A$50,P29,0)</f>
        <v>0</v>
      </c>
      <c r="BY145" s="131" t="n">
        <f aca="false">IF(Q29=A$50,R29,0)</f>
        <v>0</v>
      </c>
      <c r="BZ145" s="131" t="n">
        <f aca="false">IF(S29=A$50,T29,0)</f>
        <v>0</v>
      </c>
      <c r="CA145" s="131" t="n">
        <f aca="false">IF(U29=A$50,V29,0)</f>
        <v>0</v>
      </c>
      <c r="CB145" s="131" t="n">
        <f aca="false">IF(W29=A$50,X29,0)</f>
        <v>0</v>
      </c>
      <c r="CD145" s="131" t="n">
        <f aca="false">IF(E29=A$51,F29,0)</f>
        <v>0</v>
      </c>
      <c r="CE145" s="131" t="n">
        <f aca="false">IF(G29=A$51,H29,0)</f>
        <v>0</v>
      </c>
      <c r="CF145" s="131" t="n">
        <f aca="false">IF(I29=A$51,J29,0)</f>
        <v>0</v>
      </c>
      <c r="CG145" s="131" t="n">
        <f aca="false">IF(K29=A$51,L29,0)</f>
        <v>0</v>
      </c>
      <c r="CH145" s="131" t="n">
        <f aca="false">IF(M29=A$51,N29,0)</f>
        <v>0</v>
      </c>
      <c r="CI145" s="131" t="n">
        <f aca="false">IF(O29=A$51,P29,0)</f>
        <v>0</v>
      </c>
      <c r="CJ145" s="131" t="n">
        <f aca="false">IF(Q29=A$51,R29,0)</f>
        <v>0</v>
      </c>
      <c r="CK145" s="131" t="n">
        <f aca="false">IF(S29=A$51,T29,0)</f>
        <v>0</v>
      </c>
      <c r="CL145" s="131" t="n">
        <f aca="false">IF(U29=A$51,V29,0)</f>
        <v>0</v>
      </c>
      <c r="CM145" s="131" t="n">
        <f aca="false">IF(W29=A$51,X29,0)</f>
        <v>0</v>
      </c>
      <c r="CO145" s="131" t="n">
        <f aca="false">IF(E29=A$52,F29,0)</f>
        <v>0</v>
      </c>
      <c r="CP145" s="131" t="n">
        <f aca="false">IF(G29=A$52,H29,0)</f>
        <v>0</v>
      </c>
      <c r="CQ145" s="131" t="n">
        <f aca="false">IF(I29=A$52,J29,0)</f>
        <v>0</v>
      </c>
      <c r="CR145" s="131" t="n">
        <f aca="false">IF(K29=A$52,L29,0)</f>
        <v>0</v>
      </c>
      <c r="CS145" s="131" t="n">
        <f aca="false">IF(M29=A$52,N29,0)</f>
        <v>0</v>
      </c>
      <c r="CT145" s="131" t="n">
        <f aca="false">IF(O29=A$52,P29,0)</f>
        <v>0</v>
      </c>
      <c r="CU145" s="131" t="n">
        <f aca="false">IF(Q29=A$52,R29,0)</f>
        <v>0</v>
      </c>
      <c r="CV145" s="131" t="n">
        <f aca="false">IF(S29=A$52,T29,0)</f>
        <v>0</v>
      </c>
      <c r="CW145" s="131" t="n">
        <f aca="false">IF(U29=A$52,V29,0)</f>
        <v>0</v>
      </c>
      <c r="CX145" s="131" t="n">
        <f aca="false">IF(W29=A$52,X29,0)</f>
        <v>0</v>
      </c>
      <c r="CZ145" s="131" t="n">
        <f aca="false">IF(E29=A$53,F29,0)</f>
        <v>0</v>
      </c>
      <c r="DA145" s="131" t="n">
        <f aca="false">IF(G29=A$53,H29,0)</f>
        <v>0</v>
      </c>
      <c r="DB145" s="131" t="n">
        <f aca="false">IF(I29=A$53,J29,0)</f>
        <v>0</v>
      </c>
      <c r="DC145" s="131" t="n">
        <f aca="false">IF(K29=A$53,L29,0)</f>
        <v>0</v>
      </c>
      <c r="DD145" s="131" t="n">
        <f aca="false">IF(M29=A$53,N29,0)</f>
        <v>0</v>
      </c>
      <c r="DE145" s="131" t="n">
        <f aca="false">IF(O29=A$53,P29,0)</f>
        <v>0</v>
      </c>
      <c r="DF145" s="131" t="n">
        <f aca="false">IF(Q29=A$53,R29,0)</f>
        <v>0</v>
      </c>
      <c r="DG145" s="131" t="n">
        <f aca="false">IF(S29=A$53,T29,0)</f>
        <v>0</v>
      </c>
      <c r="DH145" s="131" t="n">
        <f aca="false">IF(U29=A$53,V29,0)</f>
        <v>0</v>
      </c>
      <c r="DI145" s="131" t="n">
        <f aca="false">IF(W29=A$53,X29,0)</f>
        <v>0</v>
      </c>
      <c r="DK145" s="131" t="n">
        <f aca="false">IF(E29=A$54,F29,0)</f>
        <v>0</v>
      </c>
      <c r="DL145" s="131" t="n">
        <f aca="false">IF(G29=A$54,H29,0)</f>
        <v>0</v>
      </c>
      <c r="DM145" s="131" t="n">
        <f aca="false">IF(I29=A$54,J29,0)</f>
        <v>0</v>
      </c>
      <c r="DN145" s="131" t="n">
        <f aca="false">IF(K29=A$54,L29,0)</f>
        <v>0</v>
      </c>
      <c r="DO145" s="131" t="n">
        <f aca="false">IF(M29=A$54,N29,0)</f>
        <v>0</v>
      </c>
      <c r="DP145" s="131" t="n">
        <f aca="false">IF(O29=A$54,P29,0)</f>
        <v>0</v>
      </c>
      <c r="DQ145" s="131" t="n">
        <f aca="false">IF(Q29=A$54,R29,0)</f>
        <v>0</v>
      </c>
      <c r="DR145" s="131" t="n">
        <f aca="false">IF(S29=A$54,T29,0)</f>
        <v>0</v>
      </c>
      <c r="DS145" s="131" t="n">
        <f aca="false">IF(U29=A$54,V29,0)</f>
        <v>0</v>
      </c>
      <c r="DT145" s="131" t="n">
        <f aca="false">IF(W29=A$54,X29,0)</f>
        <v>0</v>
      </c>
      <c r="DV145" s="131" t="n">
        <f aca="false">IF(E29=A$55,F29,0)</f>
        <v>0</v>
      </c>
      <c r="DW145" s="131" t="n">
        <f aca="false">IF(G29=$A$55,H29,0)</f>
        <v>0</v>
      </c>
      <c r="DX145" s="131" t="n">
        <f aca="false">IF(I29=A$55,J29,0)</f>
        <v>0</v>
      </c>
      <c r="DY145" s="131" t="n">
        <f aca="false">IF(K29=A$55,L29,0)</f>
        <v>0</v>
      </c>
      <c r="DZ145" s="131" t="n">
        <f aca="false">IF(M29=A$55,N29,0)</f>
        <v>0</v>
      </c>
      <c r="EA145" s="131" t="n">
        <f aca="false">IF(O29=A$55,P29,0)</f>
        <v>0</v>
      </c>
      <c r="EB145" s="131" t="n">
        <f aca="false">IF(Q29=A$55,R29,0)</f>
        <v>0</v>
      </c>
      <c r="EC145" s="131" t="n">
        <f aca="false">IF(S29=A$55,T29,0)</f>
        <v>0</v>
      </c>
      <c r="ED145" s="131" t="n">
        <f aca="false">IF(U29=A$55,V29,0)</f>
        <v>0</v>
      </c>
      <c r="EE145" s="131" t="n">
        <f aca="false">IF(W29=A$55,X29,0)</f>
        <v>0</v>
      </c>
    </row>
    <row r="146" customFormat="false" ht="12.75" hidden="true" customHeight="true" outlineLevel="0" collapsed="false">
      <c r="Y146" s="132" t="n">
        <v>25</v>
      </c>
      <c r="Z146" s="132"/>
      <c r="AA146" s="131" t="n">
        <f aca="false">IF(E30=A$46,F30,0)</f>
        <v>0</v>
      </c>
      <c r="AB146" s="131" t="n">
        <f aca="false">IF(G30=A$46,H30,0)</f>
        <v>0</v>
      </c>
      <c r="AC146" s="131" t="n">
        <f aca="false">IF(I30=A$46,J30,0)</f>
        <v>0</v>
      </c>
      <c r="AD146" s="131" t="n">
        <f aca="false">IF(K30=A$46,L30,0)</f>
        <v>0</v>
      </c>
      <c r="AE146" s="131" t="n">
        <f aca="false">IF(M30=A$46,N30,0)</f>
        <v>0</v>
      </c>
      <c r="AF146" s="131" t="n">
        <f aca="false">IF(O30=A$46,P30,0)</f>
        <v>0</v>
      </c>
      <c r="AG146" s="131" t="n">
        <f aca="false">IF(Q30=A$46,R30,0)</f>
        <v>0</v>
      </c>
      <c r="AH146" s="131" t="n">
        <f aca="false">IF(S30=A$46,T30,0)</f>
        <v>0</v>
      </c>
      <c r="AI146" s="131" t="n">
        <f aca="false">IF(U30=A$46,V30,0)</f>
        <v>0</v>
      </c>
      <c r="AJ146" s="131" t="n">
        <f aca="false">IF(W30=A$46,X30,0)</f>
        <v>0</v>
      </c>
      <c r="AL146" s="131" t="n">
        <f aca="false">IF(E30=A$47,F30,0)</f>
        <v>0</v>
      </c>
      <c r="AM146" s="131" t="n">
        <f aca="false">IF(G30=A$47,H30,0)</f>
        <v>0</v>
      </c>
      <c r="AN146" s="131" t="n">
        <f aca="false">IF(I30=A$47,J30,0)</f>
        <v>0</v>
      </c>
      <c r="AO146" s="131" t="n">
        <f aca="false">IF(K30=A$47,L30,0)</f>
        <v>0</v>
      </c>
      <c r="AP146" s="131" t="n">
        <f aca="false">IF(M30=A$47,N30,0)</f>
        <v>0</v>
      </c>
      <c r="AQ146" s="131" t="n">
        <f aca="false">IF(O30=A$47,P30,0)</f>
        <v>0</v>
      </c>
      <c r="AR146" s="131" t="n">
        <f aca="false">IF(Q30=A$47,R30,0)</f>
        <v>0</v>
      </c>
      <c r="AS146" s="131" t="n">
        <f aca="false">IF(S30=A$47,T30,0)</f>
        <v>0</v>
      </c>
      <c r="AT146" s="131" t="n">
        <f aca="false">IF(U30=A$47,V30,0)</f>
        <v>0</v>
      </c>
      <c r="AU146" s="131" t="n">
        <f aca="false">IF(W30=A$47,X30,0)</f>
        <v>0</v>
      </c>
      <c r="AW146" s="131" t="n">
        <f aca="false">IF(E30=A$48,F30,0)</f>
        <v>0</v>
      </c>
      <c r="AX146" s="131" t="n">
        <f aca="false">IF(G30=A$48,H30,0)</f>
        <v>0</v>
      </c>
      <c r="AY146" s="131" t="n">
        <f aca="false">IF(I30=A$48,J30,0)</f>
        <v>0</v>
      </c>
      <c r="AZ146" s="131" t="n">
        <f aca="false">IF(K30=A$48,L30,0)</f>
        <v>0</v>
      </c>
      <c r="BA146" s="131" t="n">
        <f aca="false">IF(M30=A$48,N30,0)</f>
        <v>0</v>
      </c>
      <c r="BB146" s="131" t="n">
        <f aca="false">IF(O30=A$48,P30,0)</f>
        <v>0</v>
      </c>
      <c r="BC146" s="131" t="n">
        <f aca="false">IF(Q30=A$48,R30,0)</f>
        <v>0</v>
      </c>
      <c r="BD146" s="131" t="n">
        <f aca="false">IF(S30=A$48,T30,0)</f>
        <v>0</v>
      </c>
      <c r="BE146" s="131" t="n">
        <f aca="false">IF(U30=A$48,V30,0)</f>
        <v>0</v>
      </c>
      <c r="BF146" s="131" t="n">
        <f aca="false">IF(W30=A$48,X30,0)</f>
        <v>0</v>
      </c>
      <c r="BH146" s="131" t="n">
        <f aca="false">IF(E30=A$49,F30,0)</f>
        <v>0</v>
      </c>
      <c r="BI146" s="131" t="n">
        <f aca="false">IF(G30=A$49,H30,0)</f>
        <v>0</v>
      </c>
      <c r="BJ146" s="131" t="n">
        <f aca="false">IF(I30=A$49,J30,0)</f>
        <v>0</v>
      </c>
      <c r="BK146" s="131" t="n">
        <f aca="false">IF(K30=A$49,L30,0)</f>
        <v>0</v>
      </c>
      <c r="BL146" s="131" t="n">
        <f aca="false">IF(M30=A$49,N30,0)</f>
        <v>0</v>
      </c>
      <c r="BM146" s="131" t="n">
        <f aca="false">IF(O30=A$49,P30,0)</f>
        <v>0</v>
      </c>
      <c r="BN146" s="131" t="n">
        <f aca="false">IF(Q30=A$49,R30,0)</f>
        <v>0</v>
      </c>
      <c r="BO146" s="131" t="n">
        <f aca="false">IF(S30=A$49,T30,0)</f>
        <v>0</v>
      </c>
      <c r="BP146" s="131" t="n">
        <f aca="false">IF(U30=A$49,V30,0)</f>
        <v>0</v>
      </c>
      <c r="BQ146" s="131" t="n">
        <f aca="false">IF(W30=A$49,X30,0)</f>
        <v>0</v>
      </c>
      <c r="BS146" s="131" t="n">
        <f aca="false">IF(E30=A$50,F30,0)</f>
        <v>0</v>
      </c>
      <c r="BT146" s="131" t="n">
        <f aca="false">IF(G30=A$50,H30,0)</f>
        <v>0</v>
      </c>
      <c r="BU146" s="131" t="n">
        <f aca="false">IF(I30=A$50,J30,0)</f>
        <v>0</v>
      </c>
      <c r="BV146" s="131" t="n">
        <f aca="false">IF(K30=A$50,L30,0)</f>
        <v>0</v>
      </c>
      <c r="BW146" s="131" t="n">
        <f aca="false">IF(M30=A$50,N30,0)</f>
        <v>0</v>
      </c>
      <c r="BX146" s="131" t="n">
        <f aca="false">IF(O30=A$50,P30,0)</f>
        <v>0</v>
      </c>
      <c r="BY146" s="131" t="n">
        <f aca="false">IF(Q30=A$50,R30,0)</f>
        <v>0</v>
      </c>
      <c r="BZ146" s="131" t="n">
        <f aca="false">IF(S30=A$50,T30,0)</f>
        <v>0</v>
      </c>
      <c r="CA146" s="131" t="n">
        <f aca="false">IF(U30=A$50,V30,0)</f>
        <v>0</v>
      </c>
      <c r="CB146" s="131" t="n">
        <f aca="false">IF(W30=A$50,X30,0)</f>
        <v>0</v>
      </c>
      <c r="CD146" s="131" t="n">
        <f aca="false">IF(E30=A$51,F30,0)</f>
        <v>0</v>
      </c>
      <c r="CE146" s="131" t="n">
        <f aca="false">IF(G30=A$51,H30,0)</f>
        <v>0</v>
      </c>
      <c r="CF146" s="131" t="n">
        <f aca="false">IF(I30=A$51,J30,0)</f>
        <v>0</v>
      </c>
      <c r="CG146" s="131" t="n">
        <f aca="false">IF(K30=A$51,L30,0)</f>
        <v>0</v>
      </c>
      <c r="CH146" s="131" t="n">
        <f aca="false">IF(M30=A$51,N30,0)</f>
        <v>0</v>
      </c>
      <c r="CI146" s="131" t="n">
        <f aca="false">IF(O30=A$51,P30,0)</f>
        <v>0</v>
      </c>
      <c r="CJ146" s="131" t="n">
        <f aca="false">IF(Q30=A$51,R30,0)</f>
        <v>0</v>
      </c>
      <c r="CK146" s="131" t="n">
        <f aca="false">IF(S30=A$51,T30,0)</f>
        <v>0</v>
      </c>
      <c r="CL146" s="131" t="n">
        <f aca="false">IF(U30=A$51,V30,0)</f>
        <v>0</v>
      </c>
      <c r="CM146" s="131" t="n">
        <f aca="false">IF(W30=A$51,X30,0)</f>
        <v>0</v>
      </c>
      <c r="CO146" s="131" t="n">
        <f aca="false">IF(E30=A$52,F30,0)</f>
        <v>0</v>
      </c>
      <c r="CP146" s="131" t="n">
        <f aca="false">IF(G30=A$52,H30,0)</f>
        <v>0</v>
      </c>
      <c r="CQ146" s="131" t="n">
        <f aca="false">IF(I30=A$52,J30,0)</f>
        <v>0</v>
      </c>
      <c r="CR146" s="131" t="n">
        <f aca="false">IF(K30=A$52,L30,0)</f>
        <v>0</v>
      </c>
      <c r="CS146" s="131" t="n">
        <f aca="false">IF(M30=A$52,N30,0)</f>
        <v>0</v>
      </c>
      <c r="CT146" s="131" t="n">
        <f aca="false">IF(O30=A$52,P30,0)</f>
        <v>0</v>
      </c>
      <c r="CU146" s="131" t="n">
        <f aca="false">IF(Q30=A$52,R30,0)</f>
        <v>0</v>
      </c>
      <c r="CV146" s="131" t="n">
        <f aca="false">IF(S30=A$52,T30,0)</f>
        <v>0</v>
      </c>
      <c r="CW146" s="131" t="n">
        <f aca="false">IF(U30=A$52,V30,0)</f>
        <v>0</v>
      </c>
      <c r="CX146" s="131" t="n">
        <f aca="false">IF(W30=A$52,X30,0)</f>
        <v>0</v>
      </c>
      <c r="CZ146" s="131" t="n">
        <f aca="false">IF(E30=A$53,F30,0)</f>
        <v>0</v>
      </c>
      <c r="DA146" s="131" t="n">
        <f aca="false">IF(G30=A$53,H30,0)</f>
        <v>0</v>
      </c>
      <c r="DB146" s="131" t="n">
        <f aca="false">IF(I30=A$53,J30,0)</f>
        <v>0</v>
      </c>
      <c r="DC146" s="131" t="n">
        <f aca="false">IF(K30=A$53,L30,0)</f>
        <v>0</v>
      </c>
      <c r="DD146" s="131" t="n">
        <f aca="false">IF(M30=A$53,N30,0)</f>
        <v>0</v>
      </c>
      <c r="DE146" s="131" t="n">
        <f aca="false">IF(O30=A$53,P30,0)</f>
        <v>0</v>
      </c>
      <c r="DF146" s="131" t="n">
        <f aca="false">IF(Q30=A$53,R30,0)</f>
        <v>0</v>
      </c>
      <c r="DG146" s="131" t="n">
        <f aca="false">IF(S30=A$53,T30,0)</f>
        <v>0</v>
      </c>
      <c r="DH146" s="131" t="n">
        <f aca="false">IF(U30=A$53,V30,0)</f>
        <v>0</v>
      </c>
      <c r="DI146" s="131" t="n">
        <f aca="false">IF(W30=A$53,X30,0)</f>
        <v>0</v>
      </c>
      <c r="DK146" s="131" t="n">
        <f aca="false">IF(E30=A$54,F30,0)</f>
        <v>0</v>
      </c>
      <c r="DL146" s="131" t="n">
        <f aca="false">IF(G30=A$54,H30,0)</f>
        <v>0</v>
      </c>
      <c r="DM146" s="131" t="n">
        <f aca="false">IF(I30=A$54,J30,0)</f>
        <v>0</v>
      </c>
      <c r="DN146" s="131" t="n">
        <f aca="false">IF(K30=A$54,L30,0)</f>
        <v>0</v>
      </c>
      <c r="DO146" s="131" t="n">
        <f aca="false">IF(M30=A$54,N30,0)</f>
        <v>0</v>
      </c>
      <c r="DP146" s="131" t="n">
        <f aca="false">IF(O30=A$54,P30,0)</f>
        <v>0</v>
      </c>
      <c r="DQ146" s="131" t="n">
        <f aca="false">IF(Q30=A$54,R30,0)</f>
        <v>0</v>
      </c>
      <c r="DR146" s="131" t="n">
        <f aca="false">IF(S30=A$54,T30,0)</f>
        <v>0</v>
      </c>
      <c r="DS146" s="131" t="n">
        <f aca="false">IF(U30=A$54,V30,0)</f>
        <v>0</v>
      </c>
      <c r="DT146" s="131" t="n">
        <f aca="false">IF(W30=A$54,X30,0)</f>
        <v>0</v>
      </c>
      <c r="DV146" s="131" t="n">
        <f aca="false">IF(E30=A$55,F30,0)</f>
        <v>0</v>
      </c>
      <c r="DW146" s="131" t="n">
        <f aca="false">IF(G30=$A$55,H30,0)</f>
        <v>0</v>
      </c>
      <c r="DX146" s="131" t="n">
        <f aca="false">IF(I30=A$55,J30,0)</f>
        <v>0</v>
      </c>
      <c r="DY146" s="131" t="n">
        <f aca="false">IF(K30=A$55,L30,0)</f>
        <v>0</v>
      </c>
      <c r="DZ146" s="131" t="n">
        <f aca="false">IF(M30=A$55,N30,0)</f>
        <v>0</v>
      </c>
      <c r="EA146" s="131" t="n">
        <f aca="false">IF(O30=A$55,P30,0)</f>
        <v>0</v>
      </c>
      <c r="EB146" s="131" t="n">
        <f aca="false">IF(Q30=A$55,R30,0)</f>
        <v>0</v>
      </c>
      <c r="EC146" s="131" t="n">
        <f aca="false">IF(S30=A$55,T30,0)</f>
        <v>0</v>
      </c>
      <c r="ED146" s="131" t="n">
        <f aca="false">IF(U30=A$55,V30,0)</f>
        <v>0</v>
      </c>
      <c r="EE146" s="131" t="n">
        <f aca="false">IF(W30=A$55,X30,0)</f>
        <v>0</v>
      </c>
    </row>
    <row r="147" customFormat="false" ht="12.75" hidden="true" customHeight="true" outlineLevel="0" collapsed="false">
      <c r="Y147" s="132" t="n">
        <v>26</v>
      </c>
      <c r="Z147" s="132"/>
      <c r="AA147" s="131" t="n">
        <f aca="false">IF(E31=A$46,F31,0)</f>
        <v>0</v>
      </c>
      <c r="AB147" s="131" t="n">
        <f aca="false">IF(G31=A$46,H31,0)</f>
        <v>0</v>
      </c>
      <c r="AC147" s="131" t="n">
        <f aca="false">IF(I31=A$46,J31,0)</f>
        <v>0</v>
      </c>
      <c r="AD147" s="131" t="n">
        <f aca="false">IF(K31=A$46,L31,0)</f>
        <v>0</v>
      </c>
      <c r="AE147" s="131" t="n">
        <f aca="false">IF(M31=A$46,N31,0)</f>
        <v>0</v>
      </c>
      <c r="AF147" s="131" t="n">
        <f aca="false">IF(O31=A$46,P31,0)</f>
        <v>0</v>
      </c>
      <c r="AG147" s="131" t="n">
        <f aca="false">IF(Q31=A$46,R31,0)</f>
        <v>0</v>
      </c>
      <c r="AH147" s="131" t="n">
        <f aca="false">IF(S31=A$46,T31,0)</f>
        <v>0</v>
      </c>
      <c r="AI147" s="131" t="n">
        <f aca="false">IF(U31=A$46,V31,0)</f>
        <v>0</v>
      </c>
      <c r="AJ147" s="131" t="n">
        <f aca="false">IF(W31=A$46,X31,0)</f>
        <v>0</v>
      </c>
      <c r="AL147" s="131" t="n">
        <f aca="false">IF(E31=A$47,F31,0)</f>
        <v>0</v>
      </c>
      <c r="AM147" s="131" t="n">
        <f aca="false">IF(G31=A$47,H31,0)</f>
        <v>0</v>
      </c>
      <c r="AN147" s="131" t="n">
        <f aca="false">IF(I31=A$47,J31,0)</f>
        <v>0</v>
      </c>
      <c r="AO147" s="131" t="n">
        <f aca="false">IF(K31=A$47,L31,0)</f>
        <v>0</v>
      </c>
      <c r="AP147" s="131" t="n">
        <f aca="false">IF(M31=A$47,N31,0)</f>
        <v>0</v>
      </c>
      <c r="AQ147" s="131" t="n">
        <f aca="false">IF(O31=A$47,P31,0)</f>
        <v>0</v>
      </c>
      <c r="AR147" s="131" t="n">
        <f aca="false">IF(Q31=A$47,R31,0)</f>
        <v>0</v>
      </c>
      <c r="AS147" s="131" t="n">
        <f aca="false">IF(S31=A$47,T31,0)</f>
        <v>0</v>
      </c>
      <c r="AT147" s="131" t="n">
        <f aca="false">IF(U31=A$47,V31,0)</f>
        <v>0</v>
      </c>
      <c r="AU147" s="131" t="n">
        <f aca="false">IF(W31=A$47,X31,0)</f>
        <v>0</v>
      </c>
      <c r="AW147" s="131" t="n">
        <f aca="false">IF(E31=A$48,F31,0)</f>
        <v>0</v>
      </c>
      <c r="AX147" s="131" t="n">
        <f aca="false">IF(G31=A$48,H31,0)</f>
        <v>0</v>
      </c>
      <c r="AY147" s="131" t="n">
        <f aca="false">IF(I31=A$48,J31,0)</f>
        <v>0</v>
      </c>
      <c r="AZ147" s="131" t="n">
        <f aca="false">IF(K31=A$48,L31,0)</f>
        <v>0</v>
      </c>
      <c r="BA147" s="131" t="n">
        <f aca="false">IF(M31=A$48,N31,0)</f>
        <v>0</v>
      </c>
      <c r="BB147" s="131" t="n">
        <f aca="false">IF(O31=A$48,P31,0)</f>
        <v>0</v>
      </c>
      <c r="BC147" s="131" t="n">
        <f aca="false">IF(Q31=A$48,R31,0)</f>
        <v>0</v>
      </c>
      <c r="BD147" s="131" t="n">
        <f aca="false">IF(S31=A$48,T31,0)</f>
        <v>0</v>
      </c>
      <c r="BE147" s="131" t="n">
        <f aca="false">IF(U31=A$48,V31,0)</f>
        <v>0</v>
      </c>
      <c r="BF147" s="131" t="n">
        <f aca="false">IF(W31=A$48,X31,0)</f>
        <v>0</v>
      </c>
      <c r="BH147" s="131" t="n">
        <f aca="false">IF(E31=A$49,F31,0)</f>
        <v>0</v>
      </c>
      <c r="BI147" s="131" t="n">
        <f aca="false">IF(G31=A$49,H31,0)</f>
        <v>0</v>
      </c>
      <c r="BJ147" s="131" t="n">
        <f aca="false">IF(I31=A$49,J31,0)</f>
        <v>0</v>
      </c>
      <c r="BK147" s="131" t="n">
        <f aca="false">IF(K31=A$49,L31,0)</f>
        <v>0</v>
      </c>
      <c r="BL147" s="131" t="n">
        <f aca="false">IF(M31=A$49,N31,0)</f>
        <v>0</v>
      </c>
      <c r="BM147" s="131" t="n">
        <f aca="false">IF(O31=A$49,P31,0)</f>
        <v>0</v>
      </c>
      <c r="BN147" s="131" t="n">
        <f aca="false">IF(Q31=A$49,R31,0)</f>
        <v>0</v>
      </c>
      <c r="BO147" s="131" t="n">
        <f aca="false">IF(S31=A$49,T31,0)</f>
        <v>0</v>
      </c>
      <c r="BP147" s="131" t="n">
        <f aca="false">IF(U31=A$49,V31,0)</f>
        <v>0</v>
      </c>
      <c r="BQ147" s="131" t="n">
        <f aca="false">IF(W31=A$49,X31,0)</f>
        <v>0</v>
      </c>
      <c r="BS147" s="131" t="n">
        <f aca="false">IF(E31=A$50,F31,0)</f>
        <v>0</v>
      </c>
      <c r="BT147" s="131" t="n">
        <f aca="false">IF(G31=A$50,H31,0)</f>
        <v>0</v>
      </c>
      <c r="BU147" s="131" t="n">
        <f aca="false">IF(I31=A$50,J31,0)</f>
        <v>0</v>
      </c>
      <c r="BV147" s="131" t="n">
        <f aca="false">IF(K31=A$50,L31,0)</f>
        <v>0</v>
      </c>
      <c r="BW147" s="131" t="n">
        <f aca="false">IF(M31=A$50,N31,0)</f>
        <v>0</v>
      </c>
      <c r="BX147" s="131" t="n">
        <f aca="false">IF(O31=A$50,P31,0)</f>
        <v>0</v>
      </c>
      <c r="BY147" s="131" t="n">
        <f aca="false">IF(Q31=A$50,R31,0)</f>
        <v>0</v>
      </c>
      <c r="BZ147" s="131" t="n">
        <f aca="false">IF(S31=A$50,T31,0)</f>
        <v>0</v>
      </c>
      <c r="CA147" s="131" t="n">
        <f aca="false">IF(U31=A$50,V31,0)</f>
        <v>0</v>
      </c>
      <c r="CB147" s="131" t="n">
        <f aca="false">IF(W31=A$50,X31,0)</f>
        <v>0</v>
      </c>
      <c r="CD147" s="131" t="n">
        <f aca="false">IF(E31=A$51,F31,0)</f>
        <v>0</v>
      </c>
      <c r="CE147" s="131" t="n">
        <f aca="false">IF(G31=A$51,H31,0)</f>
        <v>0</v>
      </c>
      <c r="CF147" s="131" t="n">
        <f aca="false">IF(I31=A$51,J31,0)</f>
        <v>0</v>
      </c>
      <c r="CG147" s="131" t="n">
        <f aca="false">IF(K31=A$51,L31,0)</f>
        <v>0</v>
      </c>
      <c r="CH147" s="131" t="n">
        <f aca="false">IF(M31=A$51,N31,0)</f>
        <v>0</v>
      </c>
      <c r="CI147" s="131" t="n">
        <f aca="false">IF(O31=A$51,P31,0)</f>
        <v>0</v>
      </c>
      <c r="CJ147" s="131" t="n">
        <f aca="false">IF(Q31=A$51,R31,0)</f>
        <v>0</v>
      </c>
      <c r="CK147" s="131" t="n">
        <f aca="false">IF(S31=A$51,T31,0)</f>
        <v>0</v>
      </c>
      <c r="CL147" s="131" t="n">
        <f aca="false">IF(U31=A$51,V31,0)</f>
        <v>0</v>
      </c>
      <c r="CM147" s="131" t="n">
        <f aca="false">IF(W31=A$51,X31,0)</f>
        <v>0</v>
      </c>
      <c r="CO147" s="131" t="n">
        <f aca="false">IF(E31=A$52,F31,0)</f>
        <v>0</v>
      </c>
      <c r="CP147" s="131" t="n">
        <f aca="false">IF(G31=A$52,H31,0)</f>
        <v>0</v>
      </c>
      <c r="CQ147" s="131" t="n">
        <f aca="false">IF(I31=A$52,J31,0)</f>
        <v>0</v>
      </c>
      <c r="CR147" s="131" t="n">
        <f aca="false">IF(K31=A$52,L31,0)</f>
        <v>0</v>
      </c>
      <c r="CS147" s="131" t="n">
        <f aca="false">IF(M31=A$52,N31,0)</f>
        <v>0</v>
      </c>
      <c r="CT147" s="131" t="n">
        <f aca="false">IF(O31=A$52,P31,0)</f>
        <v>0</v>
      </c>
      <c r="CU147" s="131" t="n">
        <f aca="false">IF(Q31=A$52,R31,0)</f>
        <v>0</v>
      </c>
      <c r="CV147" s="131" t="n">
        <f aca="false">IF(S31=A$52,T31,0)</f>
        <v>0</v>
      </c>
      <c r="CW147" s="131" t="n">
        <f aca="false">IF(U31=A$52,V31,0)</f>
        <v>0</v>
      </c>
      <c r="CX147" s="131" t="n">
        <f aca="false">IF(W31=A$52,X31,0)</f>
        <v>0</v>
      </c>
      <c r="CZ147" s="131" t="n">
        <f aca="false">IF(E31=A$53,F31,0)</f>
        <v>0</v>
      </c>
      <c r="DA147" s="131" t="n">
        <f aca="false">IF(G31=A$53,H31,0)</f>
        <v>0</v>
      </c>
      <c r="DB147" s="131" t="n">
        <f aca="false">IF(I31=A$53,J31,0)</f>
        <v>0</v>
      </c>
      <c r="DC147" s="131" t="n">
        <f aca="false">IF(K31=A$53,L31,0)</f>
        <v>0</v>
      </c>
      <c r="DD147" s="131" t="n">
        <f aca="false">IF(M31=A$53,N31,0)</f>
        <v>0</v>
      </c>
      <c r="DE147" s="131" t="n">
        <f aca="false">IF(O31=A$53,P31,0)</f>
        <v>0</v>
      </c>
      <c r="DF147" s="131" t="n">
        <f aca="false">IF(Q31=A$53,R31,0)</f>
        <v>0</v>
      </c>
      <c r="DG147" s="131" t="n">
        <f aca="false">IF(S31=A$53,T31,0)</f>
        <v>0</v>
      </c>
      <c r="DH147" s="131" t="n">
        <f aca="false">IF(U31=A$53,V31,0)</f>
        <v>0</v>
      </c>
      <c r="DI147" s="131" t="n">
        <f aca="false">IF(W31=A$53,X31,0)</f>
        <v>0</v>
      </c>
      <c r="DK147" s="131" t="n">
        <f aca="false">IF(E31=A$54,F31,0)</f>
        <v>0</v>
      </c>
      <c r="DL147" s="131" t="n">
        <f aca="false">IF(G31=A$54,H31,0)</f>
        <v>0</v>
      </c>
      <c r="DM147" s="131" t="n">
        <f aca="false">IF(I31=A$54,J31,0)</f>
        <v>0</v>
      </c>
      <c r="DN147" s="131" t="n">
        <f aca="false">IF(K31=A$54,L31,0)</f>
        <v>0</v>
      </c>
      <c r="DO147" s="131" t="n">
        <f aca="false">IF(M31=A$54,N31,0)</f>
        <v>0</v>
      </c>
      <c r="DP147" s="131" t="n">
        <f aca="false">IF(O31=A$54,P31,0)</f>
        <v>0</v>
      </c>
      <c r="DQ147" s="131" t="n">
        <f aca="false">IF(Q31=A$54,R31,0)</f>
        <v>0</v>
      </c>
      <c r="DR147" s="131" t="n">
        <f aca="false">IF(S31=A$54,T31,0)</f>
        <v>0</v>
      </c>
      <c r="DS147" s="131" t="n">
        <f aca="false">IF(U31=A$54,V31,0)</f>
        <v>0</v>
      </c>
      <c r="DT147" s="131" t="n">
        <f aca="false">IF(W31=A$54,X31,0)</f>
        <v>0</v>
      </c>
      <c r="DV147" s="131" t="n">
        <f aca="false">IF(E31=A$55,F31,0)</f>
        <v>0</v>
      </c>
      <c r="DW147" s="131" t="n">
        <f aca="false">IF(G31=$A$55,H31,0)</f>
        <v>0</v>
      </c>
      <c r="DX147" s="131" t="n">
        <f aca="false">IF(I31=A$55,J31,0)</f>
        <v>0</v>
      </c>
      <c r="DY147" s="131" t="n">
        <f aca="false">IF(K31=A$55,L31,0)</f>
        <v>0</v>
      </c>
      <c r="DZ147" s="131" t="n">
        <f aca="false">IF(M31=A$55,N31,0)</f>
        <v>0</v>
      </c>
      <c r="EA147" s="131" t="n">
        <f aca="false">IF(O31=A$55,P31,0)</f>
        <v>0</v>
      </c>
      <c r="EB147" s="131" t="n">
        <f aca="false">IF(Q31=A$55,R31,0)</f>
        <v>0</v>
      </c>
      <c r="EC147" s="131" t="n">
        <f aca="false">IF(S31=A$55,T31,0)</f>
        <v>0</v>
      </c>
      <c r="ED147" s="131" t="n">
        <f aca="false">IF(U31=A$55,V31,0)</f>
        <v>0</v>
      </c>
      <c r="EE147" s="131" t="n">
        <f aca="false">IF(W31=A$55,X31,0)</f>
        <v>0</v>
      </c>
    </row>
    <row r="148" customFormat="false" ht="12.75" hidden="true" customHeight="true" outlineLevel="0" collapsed="false">
      <c r="Y148" s="132" t="n">
        <v>27</v>
      </c>
      <c r="Z148" s="132"/>
      <c r="AA148" s="131" t="n">
        <f aca="false">IF(E32=A$46,F32,0)</f>
        <v>0</v>
      </c>
      <c r="AB148" s="131" t="n">
        <f aca="false">IF(G32=A$46,H32,0)</f>
        <v>0</v>
      </c>
      <c r="AC148" s="131" t="n">
        <f aca="false">IF(I32=A$46,J32,0)</f>
        <v>0</v>
      </c>
      <c r="AD148" s="131" t="n">
        <f aca="false">IF(K32=A$46,L32,0)</f>
        <v>0</v>
      </c>
      <c r="AE148" s="131" t="n">
        <f aca="false">IF(M32=A$46,N32,0)</f>
        <v>0</v>
      </c>
      <c r="AF148" s="131" t="n">
        <f aca="false">IF(O32=A$46,P32,0)</f>
        <v>0</v>
      </c>
      <c r="AG148" s="131" t="n">
        <f aca="false">IF(Q32=A$46,R32,0)</f>
        <v>0</v>
      </c>
      <c r="AH148" s="131" t="n">
        <f aca="false">IF(S32=A$46,T32,0)</f>
        <v>0</v>
      </c>
      <c r="AI148" s="131" t="n">
        <f aca="false">IF(U32=A$46,V32,0)</f>
        <v>0</v>
      </c>
      <c r="AJ148" s="131" t="n">
        <f aca="false">IF(W32=A$46,X32,0)</f>
        <v>0</v>
      </c>
      <c r="AL148" s="131" t="n">
        <f aca="false">IF(E32=A$47,F32,0)</f>
        <v>0</v>
      </c>
      <c r="AM148" s="131" t="n">
        <f aca="false">IF(G32=A$47,H32,0)</f>
        <v>0</v>
      </c>
      <c r="AN148" s="131" t="n">
        <f aca="false">IF(I32=A$47,J32,0)</f>
        <v>0</v>
      </c>
      <c r="AO148" s="131" t="n">
        <f aca="false">IF(K32=A$47,L32,0)</f>
        <v>0</v>
      </c>
      <c r="AP148" s="131" t="n">
        <f aca="false">IF(M32=A$47,N32,0)</f>
        <v>0</v>
      </c>
      <c r="AQ148" s="131" t="n">
        <f aca="false">IF(O32=A$47,P32,0)</f>
        <v>0</v>
      </c>
      <c r="AR148" s="131" t="n">
        <f aca="false">IF(Q32=A$47,R32,0)</f>
        <v>0</v>
      </c>
      <c r="AS148" s="131" t="n">
        <f aca="false">IF(S32=A$47,T32,0)</f>
        <v>0</v>
      </c>
      <c r="AT148" s="131" t="n">
        <f aca="false">IF(U32=A$47,V32,0)</f>
        <v>0</v>
      </c>
      <c r="AU148" s="131" t="n">
        <f aca="false">IF(W32=A$47,X32,0)</f>
        <v>0</v>
      </c>
      <c r="AW148" s="131" t="n">
        <f aca="false">IF(E32=A$48,F32,0)</f>
        <v>0</v>
      </c>
      <c r="AX148" s="131" t="n">
        <f aca="false">IF(G32=A$48,H32,0)</f>
        <v>0</v>
      </c>
      <c r="AY148" s="131" t="n">
        <f aca="false">IF(I32=A$48,J32,0)</f>
        <v>0</v>
      </c>
      <c r="AZ148" s="131" t="n">
        <f aca="false">IF(K32=A$48,L32,0)</f>
        <v>0</v>
      </c>
      <c r="BA148" s="131" t="n">
        <f aca="false">IF(M32=A$48,N32,0)</f>
        <v>0</v>
      </c>
      <c r="BB148" s="131" t="n">
        <f aca="false">IF(O32=A$48,P32,0)</f>
        <v>0</v>
      </c>
      <c r="BC148" s="131" t="n">
        <f aca="false">IF(Q32=A$48,R32,0)</f>
        <v>0</v>
      </c>
      <c r="BD148" s="131" t="n">
        <f aca="false">IF(S32=A$48,T32,0)</f>
        <v>0</v>
      </c>
      <c r="BE148" s="131" t="n">
        <f aca="false">IF(U32=A$48,V32,0)</f>
        <v>0</v>
      </c>
      <c r="BF148" s="131" t="n">
        <f aca="false">IF(W32=A$48,X32,0)</f>
        <v>0</v>
      </c>
      <c r="BH148" s="131" t="n">
        <f aca="false">IF(E32=A$49,F32,0)</f>
        <v>0</v>
      </c>
      <c r="BI148" s="131" t="n">
        <f aca="false">IF(G32=A$49,H32,0)</f>
        <v>0</v>
      </c>
      <c r="BJ148" s="131" t="n">
        <f aca="false">IF(I32=A$49,J32,0)</f>
        <v>0</v>
      </c>
      <c r="BK148" s="131" t="n">
        <f aca="false">IF(K32=A$49,L32,0)</f>
        <v>0</v>
      </c>
      <c r="BL148" s="131" t="n">
        <f aca="false">IF(M32=A$49,N32,0)</f>
        <v>0</v>
      </c>
      <c r="BM148" s="131" t="n">
        <f aca="false">IF(O32=A$49,P32,0)</f>
        <v>0</v>
      </c>
      <c r="BN148" s="131" t="n">
        <f aca="false">IF(Q32=A$49,R32,0)</f>
        <v>0</v>
      </c>
      <c r="BO148" s="131" t="n">
        <f aca="false">IF(S32=A$49,T32,0)</f>
        <v>0</v>
      </c>
      <c r="BP148" s="131" t="n">
        <f aca="false">IF(U32=A$49,V32,0)</f>
        <v>0</v>
      </c>
      <c r="BQ148" s="131" t="n">
        <f aca="false">IF(W32=A$49,X32,0)</f>
        <v>0</v>
      </c>
      <c r="BS148" s="131" t="n">
        <f aca="false">IF(E32=A$50,F32,0)</f>
        <v>0</v>
      </c>
      <c r="BT148" s="131" t="n">
        <f aca="false">IF(G32=A$50,H32,0)</f>
        <v>0</v>
      </c>
      <c r="BU148" s="131" t="n">
        <f aca="false">IF(I32=A$50,J32,0)</f>
        <v>0</v>
      </c>
      <c r="BV148" s="131" t="n">
        <f aca="false">IF(K32=A$50,L32,0)</f>
        <v>0</v>
      </c>
      <c r="BW148" s="131" t="n">
        <f aca="false">IF(M32=A$50,N32,0)</f>
        <v>0</v>
      </c>
      <c r="BX148" s="131" t="n">
        <f aca="false">IF(O32=A$50,P32,0)</f>
        <v>0</v>
      </c>
      <c r="BY148" s="131" t="n">
        <f aca="false">IF(Q32=A$50,R32,0)</f>
        <v>0</v>
      </c>
      <c r="BZ148" s="131" t="n">
        <f aca="false">IF(S32=A$50,T32,0)</f>
        <v>0</v>
      </c>
      <c r="CA148" s="131" t="n">
        <f aca="false">IF(U32=A$50,V32,0)</f>
        <v>0</v>
      </c>
      <c r="CB148" s="131" t="n">
        <f aca="false">IF(W32=A$50,X32,0)</f>
        <v>0</v>
      </c>
      <c r="CD148" s="131" t="n">
        <f aca="false">IF(E32=A$51,F32,0)</f>
        <v>0</v>
      </c>
      <c r="CE148" s="131" t="n">
        <f aca="false">IF(G32=A$51,H32,0)</f>
        <v>0</v>
      </c>
      <c r="CF148" s="131" t="n">
        <f aca="false">IF(I32=A$51,J32,0)</f>
        <v>0</v>
      </c>
      <c r="CG148" s="131" t="n">
        <f aca="false">IF(K32=A$51,L32,0)</f>
        <v>0</v>
      </c>
      <c r="CH148" s="131" t="n">
        <f aca="false">IF(M32=A$51,N32,0)</f>
        <v>0</v>
      </c>
      <c r="CI148" s="131" t="n">
        <f aca="false">IF(O32=A$51,P32,0)</f>
        <v>0</v>
      </c>
      <c r="CJ148" s="131" t="n">
        <f aca="false">IF(Q32=A$51,R32,0)</f>
        <v>0</v>
      </c>
      <c r="CK148" s="131" t="n">
        <f aca="false">IF(S32=A$51,T32,0)</f>
        <v>0</v>
      </c>
      <c r="CL148" s="131" t="n">
        <f aca="false">IF(U32=A$51,V32,0)</f>
        <v>0</v>
      </c>
      <c r="CM148" s="131" t="n">
        <f aca="false">IF(W32=A$51,X32,0)</f>
        <v>0</v>
      </c>
      <c r="CO148" s="131" t="n">
        <f aca="false">IF(E32=A$52,F32,0)</f>
        <v>0</v>
      </c>
      <c r="CP148" s="131" t="n">
        <f aca="false">IF(G32=A$52,H32,0)</f>
        <v>0</v>
      </c>
      <c r="CQ148" s="131" t="n">
        <f aca="false">IF(I32=A$52,J32,0)</f>
        <v>0</v>
      </c>
      <c r="CR148" s="131" t="n">
        <f aca="false">IF(K32=A$52,L32,0)</f>
        <v>0</v>
      </c>
      <c r="CS148" s="131" t="n">
        <f aca="false">IF(M32=A$52,N32,0)</f>
        <v>0</v>
      </c>
      <c r="CT148" s="131" t="n">
        <f aca="false">IF(O32=A$52,P32,0)</f>
        <v>0</v>
      </c>
      <c r="CU148" s="131" t="n">
        <f aca="false">IF(Q32=A$52,R32,0)</f>
        <v>0</v>
      </c>
      <c r="CV148" s="131" t="n">
        <f aca="false">IF(S32=A$52,T32,0)</f>
        <v>0</v>
      </c>
      <c r="CW148" s="131" t="n">
        <f aca="false">IF(U32=A$52,V32,0)</f>
        <v>0</v>
      </c>
      <c r="CX148" s="131" t="n">
        <f aca="false">IF(W32=A$52,X32,0)</f>
        <v>0</v>
      </c>
      <c r="CZ148" s="131" t="n">
        <f aca="false">IF(E32=A$53,F32,0)</f>
        <v>0</v>
      </c>
      <c r="DA148" s="131" t="n">
        <f aca="false">IF(G32=A$53,H32,0)</f>
        <v>0</v>
      </c>
      <c r="DB148" s="131" t="n">
        <f aca="false">IF(I32=A$53,J32,0)</f>
        <v>0</v>
      </c>
      <c r="DC148" s="131" t="n">
        <f aca="false">IF(K32=A$53,L32,0)</f>
        <v>0</v>
      </c>
      <c r="DD148" s="131" t="n">
        <f aca="false">IF(M32=A$53,N32,0)</f>
        <v>0</v>
      </c>
      <c r="DE148" s="131" t="n">
        <f aca="false">IF(O32=A$53,P32,0)</f>
        <v>0</v>
      </c>
      <c r="DF148" s="131" t="n">
        <f aca="false">IF(Q32=A$53,R32,0)</f>
        <v>0</v>
      </c>
      <c r="DG148" s="131" t="n">
        <f aca="false">IF(S32=A$53,T32,0)</f>
        <v>0</v>
      </c>
      <c r="DH148" s="131" t="n">
        <f aca="false">IF(U32=A$53,V32,0)</f>
        <v>0</v>
      </c>
      <c r="DI148" s="131" t="n">
        <f aca="false">IF(W32=A$53,X32,0)</f>
        <v>0</v>
      </c>
      <c r="DK148" s="131" t="n">
        <f aca="false">IF(E32=A$54,F32,0)</f>
        <v>0</v>
      </c>
      <c r="DL148" s="131" t="n">
        <f aca="false">IF(G32=A$54,H32,0)</f>
        <v>0</v>
      </c>
      <c r="DM148" s="131" t="n">
        <f aca="false">IF(I32=A$54,J32,0)</f>
        <v>0</v>
      </c>
      <c r="DN148" s="131" t="n">
        <f aca="false">IF(K32=A$54,L32,0)</f>
        <v>0</v>
      </c>
      <c r="DO148" s="131" t="n">
        <f aca="false">IF(M32=A$54,N32,0)</f>
        <v>0</v>
      </c>
      <c r="DP148" s="131" t="n">
        <f aca="false">IF(O32=A$54,P32,0)</f>
        <v>0</v>
      </c>
      <c r="DQ148" s="131" t="n">
        <f aca="false">IF(Q32=A$54,R32,0)</f>
        <v>0</v>
      </c>
      <c r="DR148" s="131" t="n">
        <f aca="false">IF(S32=A$54,T32,0)</f>
        <v>0</v>
      </c>
      <c r="DS148" s="131" t="n">
        <f aca="false">IF(U32=A$54,V32,0)</f>
        <v>0</v>
      </c>
      <c r="DT148" s="131" t="n">
        <f aca="false">IF(W32=A$54,X32,0)</f>
        <v>0</v>
      </c>
      <c r="DV148" s="131" t="n">
        <f aca="false">IF(E32=A$55,F32,0)</f>
        <v>0</v>
      </c>
      <c r="DW148" s="131" t="n">
        <f aca="false">IF(G32=$A$55,H32,0)</f>
        <v>0</v>
      </c>
      <c r="DX148" s="131" t="n">
        <f aca="false">IF(I32=A$55,J32,0)</f>
        <v>0</v>
      </c>
      <c r="DY148" s="131" t="n">
        <f aca="false">IF(K32=A$55,L32,0)</f>
        <v>0</v>
      </c>
      <c r="DZ148" s="131" t="n">
        <f aca="false">IF(M32=A$55,N32,0)</f>
        <v>0</v>
      </c>
      <c r="EA148" s="131" t="n">
        <f aca="false">IF(O32=A$55,P32,0)</f>
        <v>0</v>
      </c>
      <c r="EB148" s="131" t="n">
        <f aca="false">IF(Q32=A$55,R32,0)</f>
        <v>0</v>
      </c>
      <c r="EC148" s="131" t="n">
        <f aca="false">IF(S32=A$55,T32,0)</f>
        <v>0</v>
      </c>
      <c r="ED148" s="131" t="n">
        <f aca="false">IF(U32=A$55,V32,0)</f>
        <v>0</v>
      </c>
      <c r="EE148" s="131" t="n">
        <f aca="false">IF(W32=A$55,X32,0)</f>
        <v>0</v>
      </c>
    </row>
    <row r="149" customFormat="false" ht="12.75" hidden="true" customHeight="true" outlineLevel="0" collapsed="false">
      <c r="Y149" s="132" t="n">
        <v>28</v>
      </c>
      <c r="Z149" s="132"/>
      <c r="AA149" s="131" t="n">
        <f aca="false">IF(E33=A$46,F33,0)</f>
        <v>0</v>
      </c>
      <c r="AB149" s="131" t="n">
        <f aca="false">IF(G33=A$46,H33,0)</f>
        <v>0</v>
      </c>
      <c r="AC149" s="131" t="n">
        <f aca="false">IF(I33=A$46,J33,0)</f>
        <v>0</v>
      </c>
      <c r="AD149" s="131" t="n">
        <f aca="false">IF(K33=A$46,L33,0)</f>
        <v>0</v>
      </c>
      <c r="AE149" s="131" t="n">
        <f aca="false">IF(M33=A$46,N33,0)</f>
        <v>0</v>
      </c>
      <c r="AF149" s="131" t="n">
        <f aca="false">IF(O33=A$46,P33,0)</f>
        <v>0</v>
      </c>
      <c r="AG149" s="131" t="n">
        <f aca="false">IF(Q33=A$46,R33,0)</f>
        <v>0</v>
      </c>
      <c r="AH149" s="131" t="n">
        <f aca="false">IF(S33=A$46,T33,0)</f>
        <v>0</v>
      </c>
      <c r="AI149" s="131" t="n">
        <f aca="false">IF(U33=A$46,V33,0)</f>
        <v>0</v>
      </c>
      <c r="AJ149" s="131" t="n">
        <f aca="false">IF(W33=A$46,X33,0)</f>
        <v>0</v>
      </c>
      <c r="AL149" s="131" t="n">
        <f aca="false">IF(E33=A$47,F33,0)</f>
        <v>0</v>
      </c>
      <c r="AM149" s="131" t="n">
        <f aca="false">IF(G33=A$47,H33,0)</f>
        <v>0</v>
      </c>
      <c r="AN149" s="131" t="n">
        <f aca="false">IF(I33=A$47,J33,0)</f>
        <v>0</v>
      </c>
      <c r="AO149" s="131" t="n">
        <f aca="false">IF(K33=A$47,L33,0)</f>
        <v>0</v>
      </c>
      <c r="AP149" s="131" t="n">
        <f aca="false">IF(M33=A$47,N33,0)</f>
        <v>0</v>
      </c>
      <c r="AQ149" s="131" t="n">
        <f aca="false">IF(O33=A$47,P33,0)</f>
        <v>0</v>
      </c>
      <c r="AR149" s="131" t="n">
        <f aca="false">IF(Q33=A$47,R33,0)</f>
        <v>0</v>
      </c>
      <c r="AS149" s="131" t="n">
        <f aca="false">IF(S33=A$47,T33,0)</f>
        <v>0</v>
      </c>
      <c r="AT149" s="131" t="n">
        <f aca="false">IF(U33=A$47,V33,0)</f>
        <v>0</v>
      </c>
      <c r="AU149" s="131" t="n">
        <f aca="false">IF(W33=A$47,X33,0)</f>
        <v>0</v>
      </c>
      <c r="AW149" s="131" t="n">
        <f aca="false">IF(E33=A$48,F33,0)</f>
        <v>0</v>
      </c>
      <c r="AX149" s="131" t="n">
        <f aca="false">IF(G33=A$48,H33,0)</f>
        <v>0</v>
      </c>
      <c r="AY149" s="131" t="n">
        <f aca="false">IF(I33=A$48,J33,0)</f>
        <v>0</v>
      </c>
      <c r="AZ149" s="131" t="n">
        <f aca="false">IF(K33=A$48,L33,0)</f>
        <v>0</v>
      </c>
      <c r="BA149" s="131" t="n">
        <f aca="false">IF(M33=A$48,N33,0)</f>
        <v>0</v>
      </c>
      <c r="BB149" s="131" t="n">
        <f aca="false">IF(O33=A$48,P33,0)</f>
        <v>0</v>
      </c>
      <c r="BC149" s="131" t="n">
        <f aca="false">IF(Q33=A$48,R33,0)</f>
        <v>0</v>
      </c>
      <c r="BD149" s="131" t="n">
        <f aca="false">IF(S33=A$48,T33,0)</f>
        <v>0</v>
      </c>
      <c r="BE149" s="131" t="n">
        <f aca="false">IF(U33=A$48,V33,0)</f>
        <v>0</v>
      </c>
      <c r="BF149" s="131" t="n">
        <f aca="false">IF(W33=A$48,X33,0)</f>
        <v>0</v>
      </c>
      <c r="BH149" s="131" t="n">
        <f aca="false">IF(E33=A$49,F33,0)</f>
        <v>0</v>
      </c>
      <c r="BI149" s="131" t="n">
        <f aca="false">IF(G33=A$49,H33,0)</f>
        <v>0</v>
      </c>
      <c r="BJ149" s="131" t="n">
        <f aca="false">IF(I33=A$49,J33,0)</f>
        <v>0</v>
      </c>
      <c r="BK149" s="131" t="n">
        <f aca="false">IF(K33=A$49,L33,0)</f>
        <v>0</v>
      </c>
      <c r="BL149" s="131" t="n">
        <f aca="false">IF(M33=A$49,N33,0)</f>
        <v>0</v>
      </c>
      <c r="BM149" s="131" t="n">
        <f aca="false">IF(O33=A$49,P33,0)</f>
        <v>0</v>
      </c>
      <c r="BN149" s="131" t="n">
        <f aca="false">IF(Q33=A$49,R33,0)</f>
        <v>0</v>
      </c>
      <c r="BO149" s="131" t="n">
        <f aca="false">IF(S33=A$49,T33,0)</f>
        <v>0</v>
      </c>
      <c r="BP149" s="131" t="n">
        <f aca="false">IF(U33=A$49,V33,0)</f>
        <v>0</v>
      </c>
      <c r="BQ149" s="131" t="n">
        <f aca="false">IF(W33=A$49,X33,0)</f>
        <v>0</v>
      </c>
      <c r="BS149" s="131" t="n">
        <f aca="false">IF(E33=A$50,F33,0)</f>
        <v>0</v>
      </c>
      <c r="BT149" s="131" t="n">
        <f aca="false">IF(G33=A$50,H33,0)</f>
        <v>0</v>
      </c>
      <c r="BU149" s="131" t="n">
        <f aca="false">IF(I33=A$50,J33,0)</f>
        <v>0</v>
      </c>
      <c r="BV149" s="131" t="n">
        <f aca="false">IF(K33=A$50,L33,0)</f>
        <v>0</v>
      </c>
      <c r="BW149" s="131" t="n">
        <f aca="false">IF(M33=A$50,N33,0)</f>
        <v>0</v>
      </c>
      <c r="BX149" s="131" t="n">
        <f aca="false">IF(O33=A$50,P33,0)</f>
        <v>0</v>
      </c>
      <c r="BY149" s="131" t="n">
        <f aca="false">IF(Q33=A$50,R33,0)</f>
        <v>0</v>
      </c>
      <c r="BZ149" s="131" t="n">
        <f aca="false">IF(S33=A$50,T33,0)</f>
        <v>0</v>
      </c>
      <c r="CA149" s="131" t="n">
        <f aca="false">IF(U33=A$50,V33,0)</f>
        <v>0</v>
      </c>
      <c r="CB149" s="131" t="n">
        <f aca="false">IF(W33=A$50,X33,0)</f>
        <v>0</v>
      </c>
      <c r="CD149" s="131" t="n">
        <f aca="false">IF(E33=A$51,F33,0)</f>
        <v>0</v>
      </c>
      <c r="CE149" s="131" t="n">
        <f aca="false">IF(G33=A$51,H33,0)</f>
        <v>0</v>
      </c>
      <c r="CF149" s="131" t="n">
        <f aca="false">IF(I33=A$51,J33,0)</f>
        <v>0</v>
      </c>
      <c r="CG149" s="131" t="n">
        <f aca="false">IF(K33=A$51,L33,0)</f>
        <v>0</v>
      </c>
      <c r="CH149" s="131" t="n">
        <f aca="false">IF(M33=A$51,N33,0)</f>
        <v>0</v>
      </c>
      <c r="CI149" s="131" t="n">
        <f aca="false">IF(O33=A$51,P33,0)</f>
        <v>0</v>
      </c>
      <c r="CJ149" s="131" t="n">
        <f aca="false">IF(Q33=A$51,R33,0)</f>
        <v>0</v>
      </c>
      <c r="CK149" s="131" t="n">
        <f aca="false">IF(S33=A$51,T33,0)</f>
        <v>0</v>
      </c>
      <c r="CL149" s="131" t="n">
        <f aca="false">IF(U33=A$51,V33,0)</f>
        <v>0</v>
      </c>
      <c r="CM149" s="131" t="n">
        <f aca="false">IF(W33=A$51,X33,0)</f>
        <v>0</v>
      </c>
      <c r="CO149" s="131" t="n">
        <f aca="false">IF(E33=A$52,F33,0)</f>
        <v>0</v>
      </c>
      <c r="CP149" s="131" t="n">
        <f aca="false">IF(G33=A$52,H33,0)</f>
        <v>0</v>
      </c>
      <c r="CQ149" s="131" t="n">
        <f aca="false">IF(I33=A$52,J33,0)</f>
        <v>0</v>
      </c>
      <c r="CR149" s="131" t="n">
        <f aca="false">IF(K33=A$52,L33,0)</f>
        <v>0</v>
      </c>
      <c r="CS149" s="131" t="n">
        <f aca="false">IF(M33=A$52,N33,0)</f>
        <v>0</v>
      </c>
      <c r="CT149" s="131" t="n">
        <f aca="false">IF(O33=A$52,P33,0)</f>
        <v>0</v>
      </c>
      <c r="CU149" s="131" t="n">
        <f aca="false">IF(Q33=A$52,R33,0)</f>
        <v>0</v>
      </c>
      <c r="CV149" s="131" t="n">
        <f aca="false">IF(S33=A$52,T33,0)</f>
        <v>0</v>
      </c>
      <c r="CW149" s="131" t="n">
        <f aca="false">IF(U33=A$52,V33,0)</f>
        <v>0</v>
      </c>
      <c r="CX149" s="131" t="n">
        <f aca="false">IF(W33=A$52,X33,0)</f>
        <v>0</v>
      </c>
      <c r="CZ149" s="131" t="n">
        <f aca="false">IF(E33=A$53,F33,0)</f>
        <v>0</v>
      </c>
      <c r="DA149" s="131" t="n">
        <f aca="false">IF(G33=A$53,H33,0)</f>
        <v>0</v>
      </c>
      <c r="DB149" s="131" t="n">
        <f aca="false">IF(I33=A$53,J33,0)</f>
        <v>0</v>
      </c>
      <c r="DC149" s="131" t="n">
        <f aca="false">IF(K33=A$53,L33,0)</f>
        <v>0</v>
      </c>
      <c r="DD149" s="131" t="n">
        <f aca="false">IF(M33=A$53,N33,0)</f>
        <v>0</v>
      </c>
      <c r="DE149" s="131" t="n">
        <f aca="false">IF(O33=A$53,P33,0)</f>
        <v>0</v>
      </c>
      <c r="DF149" s="131" t="n">
        <f aca="false">IF(Q33=A$53,R33,0)</f>
        <v>0</v>
      </c>
      <c r="DG149" s="131" t="n">
        <f aca="false">IF(S33=A$53,T33,0)</f>
        <v>0</v>
      </c>
      <c r="DH149" s="131" t="n">
        <f aca="false">IF(U33=A$53,V33,0)</f>
        <v>0</v>
      </c>
      <c r="DI149" s="131" t="n">
        <f aca="false">IF(W33=A$53,X33,0)</f>
        <v>0</v>
      </c>
      <c r="DK149" s="131" t="n">
        <f aca="false">IF(E33=A$54,F33,0)</f>
        <v>0</v>
      </c>
      <c r="DL149" s="131" t="n">
        <f aca="false">IF(G33=A$54,H33,0)</f>
        <v>0</v>
      </c>
      <c r="DM149" s="131" t="n">
        <f aca="false">IF(I33=A$54,J33,0)</f>
        <v>0</v>
      </c>
      <c r="DN149" s="131" t="n">
        <f aca="false">IF(K33=A$54,L33,0)</f>
        <v>0</v>
      </c>
      <c r="DO149" s="131" t="n">
        <f aca="false">IF(M33=A$54,N33,0)</f>
        <v>0</v>
      </c>
      <c r="DP149" s="131" t="n">
        <f aca="false">IF(O33=A$54,P33,0)</f>
        <v>0</v>
      </c>
      <c r="DQ149" s="131" t="n">
        <f aca="false">IF(Q33=A$54,R33,0)</f>
        <v>0</v>
      </c>
      <c r="DR149" s="131" t="n">
        <f aca="false">IF(S33=A$54,T33,0)</f>
        <v>0</v>
      </c>
      <c r="DS149" s="131" t="n">
        <f aca="false">IF(U33=A$54,V33,0)</f>
        <v>0</v>
      </c>
      <c r="DT149" s="131" t="n">
        <f aca="false">IF(W33=A$54,X33,0)</f>
        <v>0</v>
      </c>
      <c r="DV149" s="131" t="n">
        <f aca="false">IF(E33=A$55,F33,0)</f>
        <v>0</v>
      </c>
      <c r="DW149" s="131" t="n">
        <f aca="false">IF(G33=$A$55,H33,0)</f>
        <v>0</v>
      </c>
      <c r="DX149" s="131" t="n">
        <f aca="false">IF(I33=A$55,J33,0)</f>
        <v>0</v>
      </c>
      <c r="DY149" s="131" t="n">
        <f aca="false">IF(K33=A$55,L33,0)</f>
        <v>0</v>
      </c>
      <c r="DZ149" s="131" t="n">
        <f aca="false">IF(M33=A$55,N33,0)</f>
        <v>0</v>
      </c>
      <c r="EA149" s="131" t="n">
        <f aca="false">IF(O33=A$55,P33,0)</f>
        <v>0</v>
      </c>
      <c r="EB149" s="131" t="n">
        <f aca="false">IF(Q33=A$55,R33,0)</f>
        <v>0</v>
      </c>
      <c r="EC149" s="131" t="n">
        <f aca="false">IF(S33=A$55,T33,0)</f>
        <v>0</v>
      </c>
      <c r="ED149" s="131" t="n">
        <f aca="false">IF(U33=A$55,V33,0)</f>
        <v>0</v>
      </c>
      <c r="EE149" s="131" t="n">
        <f aca="false">IF(W33=A$55,X33,0)</f>
        <v>0</v>
      </c>
    </row>
    <row r="150" customFormat="false" ht="12.75" hidden="true" customHeight="true" outlineLevel="0" collapsed="false">
      <c r="Y150" s="132" t="n">
        <v>29</v>
      </c>
      <c r="Z150" s="132"/>
      <c r="AA150" s="131" t="n">
        <f aca="false">IF(E34=A$46,F34,0)</f>
        <v>0</v>
      </c>
      <c r="AB150" s="131" t="n">
        <f aca="false">IF(G34=A$46,H34,0)</f>
        <v>0</v>
      </c>
      <c r="AC150" s="131" t="n">
        <f aca="false">IF(I34=A$46,J34,0)</f>
        <v>0</v>
      </c>
      <c r="AD150" s="131" t="n">
        <f aca="false">IF(K34=A$46,L34,0)</f>
        <v>0</v>
      </c>
      <c r="AE150" s="131" t="n">
        <f aca="false">IF(M34=A$46,N34,0)</f>
        <v>0</v>
      </c>
      <c r="AF150" s="131" t="n">
        <f aca="false">IF(O34=A$46,P34,0)</f>
        <v>0</v>
      </c>
      <c r="AG150" s="131" t="n">
        <f aca="false">IF(Q34=A$46,R34,0)</f>
        <v>0</v>
      </c>
      <c r="AH150" s="131" t="n">
        <f aca="false">IF(S34=A$46,T34,0)</f>
        <v>0</v>
      </c>
      <c r="AI150" s="131" t="n">
        <f aca="false">IF(U34=A$46,V34,0)</f>
        <v>0</v>
      </c>
      <c r="AJ150" s="131" t="n">
        <f aca="false">IF(W34=A$46,X34,0)</f>
        <v>0</v>
      </c>
      <c r="AL150" s="131" t="n">
        <f aca="false">IF(E34=A$47,F34,0)</f>
        <v>0</v>
      </c>
      <c r="AM150" s="131" t="n">
        <f aca="false">IF(G34=A$47,H34,0)</f>
        <v>0</v>
      </c>
      <c r="AN150" s="131" t="n">
        <f aca="false">IF(I34=A$47,J34,0)</f>
        <v>0</v>
      </c>
      <c r="AO150" s="131" t="n">
        <f aca="false">IF(K34=A$47,L34,0)</f>
        <v>0</v>
      </c>
      <c r="AP150" s="131" t="n">
        <f aca="false">IF(M34=A$47,N34,0)</f>
        <v>0</v>
      </c>
      <c r="AQ150" s="131" t="n">
        <f aca="false">IF(O34=A$47,P34,0)</f>
        <v>0</v>
      </c>
      <c r="AR150" s="131" t="n">
        <f aca="false">IF(Q34=A$47,R34,0)</f>
        <v>0</v>
      </c>
      <c r="AS150" s="131" t="n">
        <f aca="false">IF(S34=A$47,T34,0)</f>
        <v>0</v>
      </c>
      <c r="AT150" s="131" t="n">
        <f aca="false">IF(U34=A$47,V34,0)</f>
        <v>0</v>
      </c>
      <c r="AU150" s="131" t="n">
        <f aca="false">IF(W34=A$47,X34,0)</f>
        <v>0</v>
      </c>
      <c r="AW150" s="131" t="n">
        <f aca="false">IF(E34=A$48,F34,0)</f>
        <v>0</v>
      </c>
      <c r="AX150" s="131" t="n">
        <f aca="false">IF(G34=A$48,H34,0)</f>
        <v>0</v>
      </c>
      <c r="AY150" s="131" t="n">
        <f aca="false">IF(I34=A$48,J34,0)</f>
        <v>0</v>
      </c>
      <c r="AZ150" s="131" t="n">
        <f aca="false">IF(K34=A$48,L34,0)</f>
        <v>0</v>
      </c>
      <c r="BA150" s="131" t="n">
        <f aca="false">IF(M34=A$48,N34,0)</f>
        <v>0</v>
      </c>
      <c r="BB150" s="131" t="n">
        <f aca="false">IF(O34=A$48,P34,0)</f>
        <v>0</v>
      </c>
      <c r="BC150" s="131" t="n">
        <f aca="false">IF(Q34=A$48,R34,0)</f>
        <v>0</v>
      </c>
      <c r="BD150" s="131" t="n">
        <f aca="false">IF(S34=A$48,T34,0)</f>
        <v>0</v>
      </c>
      <c r="BE150" s="131" t="n">
        <f aca="false">IF(U34=A$48,V34,0)</f>
        <v>0</v>
      </c>
      <c r="BF150" s="131" t="n">
        <f aca="false">IF(W34=A$48,X34,0)</f>
        <v>0</v>
      </c>
      <c r="BH150" s="131" t="n">
        <f aca="false">IF(E34=A$49,F34,0)</f>
        <v>0</v>
      </c>
      <c r="BI150" s="131" t="n">
        <f aca="false">IF(G34=A$49,H34,0)</f>
        <v>0</v>
      </c>
      <c r="BJ150" s="131" t="n">
        <f aca="false">IF(I34=A$49,J34,0)</f>
        <v>0</v>
      </c>
      <c r="BK150" s="131" t="n">
        <f aca="false">IF(K34=A$49,L34,0)</f>
        <v>0</v>
      </c>
      <c r="BL150" s="131" t="n">
        <f aca="false">IF(M34=A$49,N34,0)</f>
        <v>0</v>
      </c>
      <c r="BM150" s="131" t="n">
        <f aca="false">IF(O34=A$49,P34,0)</f>
        <v>0</v>
      </c>
      <c r="BN150" s="131" t="n">
        <f aca="false">IF(Q34=A$49,R34,0)</f>
        <v>0</v>
      </c>
      <c r="BO150" s="131" t="n">
        <f aca="false">IF(S34=A$49,T34,0)</f>
        <v>0</v>
      </c>
      <c r="BP150" s="131" t="n">
        <f aca="false">IF(U34=A$49,V34,0)</f>
        <v>0</v>
      </c>
      <c r="BQ150" s="131" t="n">
        <f aca="false">IF(W34=A$49,X34,0)</f>
        <v>0</v>
      </c>
      <c r="BS150" s="131" t="n">
        <f aca="false">IF(E34=A$50,F34,0)</f>
        <v>0</v>
      </c>
      <c r="BT150" s="131" t="n">
        <f aca="false">IF(G34=A$50,H34,0)</f>
        <v>0</v>
      </c>
      <c r="BU150" s="131" t="n">
        <f aca="false">IF(I34=A$50,J34,0)</f>
        <v>0</v>
      </c>
      <c r="BV150" s="131" t="n">
        <f aca="false">IF(K34=A$50,L34,0)</f>
        <v>0</v>
      </c>
      <c r="BW150" s="131" t="n">
        <f aca="false">IF(M34=A$50,N34,0)</f>
        <v>0</v>
      </c>
      <c r="BX150" s="131" t="n">
        <f aca="false">IF(O34=A$50,P34,0)</f>
        <v>0</v>
      </c>
      <c r="BY150" s="131" t="n">
        <f aca="false">IF(Q34=A$50,R34,0)</f>
        <v>0</v>
      </c>
      <c r="BZ150" s="131" t="n">
        <f aca="false">IF(S34=A$50,T34,0)</f>
        <v>0</v>
      </c>
      <c r="CA150" s="131" t="n">
        <f aca="false">IF(U34=A$50,V34,0)</f>
        <v>0</v>
      </c>
      <c r="CB150" s="131" t="n">
        <f aca="false">IF(W34=A$50,X34,0)</f>
        <v>0</v>
      </c>
      <c r="CD150" s="131" t="n">
        <f aca="false">IF(E34=A$51,F34,0)</f>
        <v>0</v>
      </c>
      <c r="CE150" s="131" t="n">
        <f aca="false">IF(G34=A$51,H34,0)</f>
        <v>0</v>
      </c>
      <c r="CF150" s="131" t="n">
        <f aca="false">IF(I34=A$51,J34,0)</f>
        <v>0</v>
      </c>
      <c r="CG150" s="131" t="n">
        <f aca="false">IF(K34=A$51,L34,0)</f>
        <v>0</v>
      </c>
      <c r="CH150" s="131" t="n">
        <f aca="false">IF(M34=A$51,N34,0)</f>
        <v>0</v>
      </c>
      <c r="CI150" s="131" t="n">
        <f aca="false">IF(O34=A$51,P34,0)</f>
        <v>0</v>
      </c>
      <c r="CJ150" s="131" t="n">
        <f aca="false">IF(Q34=A$51,R34,0)</f>
        <v>0</v>
      </c>
      <c r="CK150" s="131" t="n">
        <f aca="false">IF(S34=A$51,T34,0)</f>
        <v>0</v>
      </c>
      <c r="CL150" s="131" t="n">
        <f aca="false">IF(U34=A$51,V34,0)</f>
        <v>0</v>
      </c>
      <c r="CM150" s="131" t="n">
        <f aca="false">IF(W34=A$51,X34,0)</f>
        <v>0</v>
      </c>
      <c r="CO150" s="131" t="n">
        <f aca="false">IF(E34=A$52,F34,0)</f>
        <v>0</v>
      </c>
      <c r="CP150" s="131" t="n">
        <f aca="false">IF(G34=A$52,H34,0)</f>
        <v>0</v>
      </c>
      <c r="CQ150" s="131" t="n">
        <f aca="false">IF(I34=A$52,J34,0)</f>
        <v>0</v>
      </c>
      <c r="CR150" s="131" t="n">
        <f aca="false">IF(K34=A$52,L34,0)</f>
        <v>0</v>
      </c>
      <c r="CS150" s="131" t="n">
        <f aca="false">IF(M34=A$52,N34,0)</f>
        <v>0</v>
      </c>
      <c r="CT150" s="131" t="n">
        <f aca="false">IF(O34=A$52,P34,0)</f>
        <v>0</v>
      </c>
      <c r="CU150" s="131" t="n">
        <f aca="false">IF(Q34=A$52,R34,0)</f>
        <v>0</v>
      </c>
      <c r="CV150" s="131" t="n">
        <f aca="false">IF(S34=A$52,T34,0)</f>
        <v>0</v>
      </c>
      <c r="CW150" s="131" t="n">
        <f aca="false">IF(U34=A$52,V34,0)</f>
        <v>0</v>
      </c>
      <c r="CX150" s="131" t="n">
        <f aca="false">IF(W34=A$52,X34,0)</f>
        <v>0</v>
      </c>
      <c r="CZ150" s="131" t="n">
        <f aca="false">IF(E34=A$53,F34,0)</f>
        <v>0</v>
      </c>
      <c r="DA150" s="131" t="n">
        <f aca="false">IF(G34=A$53,H34,0)</f>
        <v>0</v>
      </c>
      <c r="DB150" s="131" t="n">
        <f aca="false">IF(I34=A$53,J34,0)</f>
        <v>0</v>
      </c>
      <c r="DC150" s="131" t="n">
        <f aca="false">IF(K34=A$53,L34,0)</f>
        <v>0</v>
      </c>
      <c r="DD150" s="131" t="n">
        <f aca="false">IF(M34=A$53,N34,0)</f>
        <v>0</v>
      </c>
      <c r="DE150" s="131" t="n">
        <f aca="false">IF(O34=A$53,P34,0)</f>
        <v>0</v>
      </c>
      <c r="DF150" s="131" t="n">
        <f aca="false">IF(Q34=A$53,R34,0)</f>
        <v>0</v>
      </c>
      <c r="DG150" s="131" t="n">
        <f aca="false">IF(S34=A$53,T34,0)</f>
        <v>0</v>
      </c>
      <c r="DH150" s="131" t="n">
        <f aca="false">IF(U34=A$53,V34,0)</f>
        <v>0</v>
      </c>
      <c r="DI150" s="131" t="n">
        <f aca="false">IF(W34=A$53,X34,0)</f>
        <v>0</v>
      </c>
      <c r="DK150" s="131" t="n">
        <f aca="false">IF(E34=A$54,F34,0)</f>
        <v>0</v>
      </c>
      <c r="DL150" s="131" t="n">
        <f aca="false">IF(G34=A$54,H34,0)</f>
        <v>0</v>
      </c>
      <c r="DM150" s="131" t="n">
        <f aca="false">IF(I34=A$54,J34,0)</f>
        <v>0</v>
      </c>
      <c r="DN150" s="131" t="n">
        <f aca="false">IF(K34=A$54,L34,0)</f>
        <v>0</v>
      </c>
      <c r="DO150" s="131" t="n">
        <f aca="false">IF(M34=A$54,N34,0)</f>
        <v>0</v>
      </c>
      <c r="DP150" s="131" t="n">
        <f aca="false">IF(O34=A$54,P34,0)</f>
        <v>0</v>
      </c>
      <c r="DQ150" s="131" t="n">
        <f aca="false">IF(Q34=A$54,R34,0)</f>
        <v>0</v>
      </c>
      <c r="DR150" s="131" t="n">
        <f aca="false">IF(S34=A$54,T34,0)</f>
        <v>0</v>
      </c>
      <c r="DS150" s="131" t="n">
        <f aca="false">IF(U34=A$54,V34,0)</f>
        <v>0</v>
      </c>
      <c r="DT150" s="131" t="n">
        <f aca="false">IF(W34=A$54,X34,0)</f>
        <v>0</v>
      </c>
      <c r="DV150" s="131" t="n">
        <f aca="false">IF(E34=A$55,F34,0)</f>
        <v>0</v>
      </c>
      <c r="DW150" s="131" t="n">
        <f aca="false">IF(G34=$A$55,H34,0)</f>
        <v>0</v>
      </c>
      <c r="DX150" s="131" t="n">
        <f aca="false">IF(I34=A$55,J34,0)</f>
        <v>0</v>
      </c>
      <c r="DY150" s="131" t="n">
        <f aca="false">IF(K34=A$55,L34,0)</f>
        <v>0</v>
      </c>
      <c r="DZ150" s="131" t="n">
        <f aca="false">IF(M34=A$55,N34,0)</f>
        <v>0</v>
      </c>
      <c r="EA150" s="131" t="n">
        <f aca="false">IF(O34=A$55,P34,0)</f>
        <v>0</v>
      </c>
      <c r="EB150" s="131" t="n">
        <f aca="false">IF(Q34=A$55,R34,0)</f>
        <v>0</v>
      </c>
      <c r="EC150" s="131" t="n">
        <f aca="false">IF(S34=A$55,T34,0)</f>
        <v>0</v>
      </c>
      <c r="ED150" s="131" t="n">
        <f aca="false">IF(U34=A$55,V34,0)</f>
        <v>0</v>
      </c>
      <c r="EE150" s="131" t="n">
        <f aca="false">IF(W34=A$55,X34,0)</f>
        <v>0</v>
      </c>
    </row>
    <row r="151" customFormat="false" ht="12.75" hidden="true" customHeight="true" outlineLevel="0" collapsed="false">
      <c r="Y151" s="132" t="n">
        <v>30</v>
      </c>
      <c r="Z151" s="132"/>
      <c r="AA151" s="131" t="n">
        <f aca="false">IF(E35=A$46,F35,0)</f>
        <v>0</v>
      </c>
      <c r="AB151" s="131" t="n">
        <f aca="false">IF(G35=A$46,H35,0)</f>
        <v>0</v>
      </c>
      <c r="AC151" s="131" t="n">
        <f aca="false">IF(I35=A$46,J35,0)</f>
        <v>0</v>
      </c>
      <c r="AD151" s="131" t="n">
        <f aca="false">IF(K35=A$46,L35,0)</f>
        <v>0</v>
      </c>
      <c r="AE151" s="131" t="n">
        <f aca="false">IF(M35=A$46,N35,0)</f>
        <v>0</v>
      </c>
      <c r="AF151" s="131" t="n">
        <f aca="false">IF(O35=A$46,P35,0)</f>
        <v>0</v>
      </c>
      <c r="AG151" s="131" t="n">
        <f aca="false">IF(Q35=A$46,R35,0)</f>
        <v>0</v>
      </c>
      <c r="AH151" s="131" t="n">
        <f aca="false">IF(S35=A$46,T35,0)</f>
        <v>0</v>
      </c>
      <c r="AI151" s="131" t="n">
        <f aca="false">IF(U35=A$46,V35,0)</f>
        <v>0</v>
      </c>
      <c r="AJ151" s="131" t="n">
        <f aca="false">IF(W35=A$46,X35,0)</f>
        <v>0</v>
      </c>
      <c r="AL151" s="131" t="n">
        <f aca="false">IF(E35=A$47,F35,0)</f>
        <v>0</v>
      </c>
      <c r="AM151" s="131" t="n">
        <f aca="false">IF(G35=A$47,H35,0)</f>
        <v>0</v>
      </c>
      <c r="AN151" s="131" t="n">
        <f aca="false">IF(I35=A$47,J35,0)</f>
        <v>0</v>
      </c>
      <c r="AO151" s="131" t="n">
        <f aca="false">IF(K35=A$47,L35,0)</f>
        <v>0</v>
      </c>
      <c r="AP151" s="131" t="n">
        <f aca="false">IF(M35=A$47,N35,0)</f>
        <v>0</v>
      </c>
      <c r="AQ151" s="131" t="n">
        <f aca="false">IF(O35=A$47,P35,0)</f>
        <v>0</v>
      </c>
      <c r="AR151" s="131" t="n">
        <f aca="false">IF(Q35=A$47,R35,0)</f>
        <v>0</v>
      </c>
      <c r="AS151" s="131" t="n">
        <f aca="false">IF(S35=A$47,T35,0)</f>
        <v>0</v>
      </c>
      <c r="AT151" s="131" t="n">
        <f aca="false">IF(U35=A$47,V35,0)</f>
        <v>0</v>
      </c>
      <c r="AU151" s="131" t="n">
        <f aca="false">IF(W35=A$47,X35,0)</f>
        <v>0</v>
      </c>
      <c r="AW151" s="131" t="n">
        <f aca="false">IF(E35=A$48,F35,0)</f>
        <v>0</v>
      </c>
      <c r="AX151" s="131" t="n">
        <f aca="false">IF(G35=A$48,H35,0)</f>
        <v>0</v>
      </c>
      <c r="AY151" s="131" t="n">
        <f aca="false">IF(I35=A$48,J35,0)</f>
        <v>0</v>
      </c>
      <c r="AZ151" s="131" t="n">
        <f aca="false">IF(K35=A$48,L35,0)</f>
        <v>0</v>
      </c>
      <c r="BA151" s="131" t="n">
        <f aca="false">IF(M35=A$48,N35,0)</f>
        <v>0</v>
      </c>
      <c r="BB151" s="131" t="n">
        <f aca="false">IF(O35=A$48,P35,0)</f>
        <v>0</v>
      </c>
      <c r="BC151" s="131" t="n">
        <f aca="false">IF(Q35=A$48,R35,0)</f>
        <v>0</v>
      </c>
      <c r="BD151" s="131" t="n">
        <f aca="false">IF(S35=A$48,T35,0)</f>
        <v>0</v>
      </c>
      <c r="BE151" s="131" t="n">
        <f aca="false">IF(U35=A$48,V35,0)</f>
        <v>0</v>
      </c>
      <c r="BF151" s="131" t="n">
        <f aca="false">IF(W35=A$48,X35,0)</f>
        <v>0</v>
      </c>
      <c r="BH151" s="131" t="n">
        <f aca="false">IF(E35=A$49,F35,0)</f>
        <v>0</v>
      </c>
      <c r="BI151" s="131" t="n">
        <f aca="false">IF(G35=A$49,H35,0)</f>
        <v>0</v>
      </c>
      <c r="BJ151" s="131" t="n">
        <f aca="false">IF(I35=A$49,J35,0)</f>
        <v>0</v>
      </c>
      <c r="BK151" s="131" t="n">
        <f aca="false">IF(K35=A$49,L35,0)</f>
        <v>0</v>
      </c>
      <c r="BL151" s="131" t="n">
        <f aca="false">IF(M35=A$49,N35,0)</f>
        <v>0</v>
      </c>
      <c r="BM151" s="131" t="n">
        <f aca="false">IF(O35=A$49,P35,0)</f>
        <v>0</v>
      </c>
      <c r="BN151" s="131" t="n">
        <f aca="false">IF(Q35=A$49,R35,0)</f>
        <v>0</v>
      </c>
      <c r="BO151" s="131" t="n">
        <f aca="false">IF(S35=A$49,T35,0)</f>
        <v>0</v>
      </c>
      <c r="BP151" s="131" t="n">
        <f aca="false">IF(U35=A$49,V35,0)</f>
        <v>0</v>
      </c>
      <c r="BQ151" s="131" t="n">
        <f aca="false">IF(W35=A$49,X35,0)</f>
        <v>0</v>
      </c>
      <c r="BS151" s="131" t="n">
        <f aca="false">IF(E35=A$50,F35,0)</f>
        <v>0</v>
      </c>
      <c r="BT151" s="131" t="n">
        <f aca="false">IF(G35=A$50,H35,0)</f>
        <v>0</v>
      </c>
      <c r="BU151" s="131" t="n">
        <f aca="false">IF(I35=A$50,J35,0)</f>
        <v>0</v>
      </c>
      <c r="BV151" s="131" t="n">
        <f aca="false">IF(K35=A$50,L35,0)</f>
        <v>0</v>
      </c>
      <c r="BW151" s="131" t="n">
        <f aca="false">IF(M35=A$50,N35,0)</f>
        <v>0</v>
      </c>
      <c r="BX151" s="131" t="n">
        <f aca="false">IF(O35=A$50,P35,0)</f>
        <v>0</v>
      </c>
      <c r="BY151" s="131" t="n">
        <f aca="false">IF(Q35=A$50,R35,0)</f>
        <v>0</v>
      </c>
      <c r="BZ151" s="131" t="n">
        <f aca="false">IF(S35=A$50,T35,0)</f>
        <v>0</v>
      </c>
      <c r="CA151" s="131" t="n">
        <f aca="false">IF(U35=A$50,V35,0)</f>
        <v>0</v>
      </c>
      <c r="CB151" s="131" t="n">
        <f aca="false">IF(W35=A$50,X35,0)</f>
        <v>0</v>
      </c>
      <c r="CD151" s="131" t="n">
        <f aca="false">IF(E35=A$51,F35,0)</f>
        <v>0</v>
      </c>
      <c r="CE151" s="131" t="n">
        <f aca="false">IF(G35=A$51,H35,0)</f>
        <v>0</v>
      </c>
      <c r="CF151" s="131" t="n">
        <f aca="false">IF(I35=A$51,J35,0)</f>
        <v>0</v>
      </c>
      <c r="CG151" s="131" t="n">
        <f aca="false">IF(K35=A$51,L35,0)</f>
        <v>0</v>
      </c>
      <c r="CH151" s="131" t="n">
        <f aca="false">IF(M35=A$51,N35,0)</f>
        <v>0</v>
      </c>
      <c r="CI151" s="131" t="n">
        <f aca="false">IF(O35=A$51,P35,0)</f>
        <v>0</v>
      </c>
      <c r="CJ151" s="131" t="n">
        <f aca="false">IF(Q35=A$51,R35,0)</f>
        <v>0</v>
      </c>
      <c r="CK151" s="131" t="n">
        <f aca="false">IF(S35=A$51,T35,0)</f>
        <v>0</v>
      </c>
      <c r="CL151" s="131" t="n">
        <f aca="false">IF(U35=A$51,V35,0)</f>
        <v>0</v>
      </c>
      <c r="CM151" s="131" t="n">
        <f aca="false">IF(W35=A$51,X35,0)</f>
        <v>0</v>
      </c>
      <c r="CO151" s="131" t="n">
        <f aca="false">IF(E35=A$52,F35,0)</f>
        <v>0</v>
      </c>
      <c r="CP151" s="131" t="n">
        <f aca="false">IF(G35=A$52,H35,0)</f>
        <v>0</v>
      </c>
      <c r="CQ151" s="131" t="n">
        <f aca="false">IF(I35=A$52,J35,0)</f>
        <v>0</v>
      </c>
      <c r="CR151" s="131" t="n">
        <f aca="false">IF(K35=A$52,L35,0)</f>
        <v>0</v>
      </c>
      <c r="CS151" s="131" t="n">
        <f aca="false">IF(M35=A$52,N35,0)</f>
        <v>0</v>
      </c>
      <c r="CT151" s="131" t="n">
        <f aca="false">IF(O35=A$52,P35,0)</f>
        <v>0</v>
      </c>
      <c r="CU151" s="131" t="n">
        <f aca="false">IF(Q35=A$52,R35,0)</f>
        <v>0</v>
      </c>
      <c r="CV151" s="131" t="n">
        <f aca="false">IF(S35=A$52,T35,0)</f>
        <v>0</v>
      </c>
      <c r="CW151" s="131" t="n">
        <f aca="false">IF(U35=A$52,V35,0)</f>
        <v>0</v>
      </c>
      <c r="CX151" s="131" t="n">
        <f aca="false">IF(W35=A$52,X35,0)</f>
        <v>0</v>
      </c>
      <c r="CZ151" s="131" t="n">
        <f aca="false">IF(E35=A$53,F35,0)</f>
        <v>0</v>
      </c>
      <c r="DA151" s="131" t="n">
        <f aca="false">IF(G35=A$53,H35,0)</f>
        <v>0</v>
      </c>
      <c r="DB151" s="131" t="n">
        <f aca="false">IF(I35=A$53,J35,0)</f>
        <v>0</v>
      </c>
      <c r="DC151" s="131" t="n">
        <f aca="false">IF(K35=A$53,L35,0)</f>
        <v>0</v>
      </c>
      <c r="DD151" s="131" t="n">
        <f aca="false">IF(M35=A$53,N35,0)</f>
        <v>0</v>
      </c>
      <c r="DE151" s="131" t="n">
        <f aca="false">IF(O35=A$53,P35,0)</f>
        <v>0</v>
      </c>
      <c r="DF151" s="131" t="n">
        <f aca="false">IF(Q35=A$53,R35,0)</f>
        <v>0</v>
      </c>
      <c r="DG151" s="131" t="n">
        <f aca="false">IF(S35=A$53,T35,0)</f>
        <v>0</v>
      </c>
      <c r="DH151" s="131" t="n">
        <f aca="false">IF(U35=A$53,V35,0)</f>
        <v>0</v>
      </c>
      <c r="DI151" s="131" t="n">
        <f aca="false">IF(W35=A$53,X35,0)</f>
        <v>0</v>
      </c>
      <c r="DK151" s="131" t="n">
        <f aca="false">IF(E35=A$54,F35,0)</f>
        <v>0</v>
      </c>
      <c r="DL151" s="131" t="n">
        <f aca="false">IF(G35=A$54,H35,0)</f>
        <v>0</v>
      </c>
      <c r="DM151" s="131" t="n">
        <f aca="false">IF(I35=A$54,J35,0)</f>
        <v>0</v>
      </c>
      <c r="DN151" s="131" t="n">
        <f aca="false">IF(K35=A$54,L35,0)</f>
        <v>0</v>
      </c>
      <c r="DO151" s="131" t="n">
        <f aca="false">IF(M35=A$54,N35,0)</f>
        <v>0</v>
      </c>
      <c r="DP151" s="131" t="n">
        <f aca="false">IF(O35=A$54,P35,0)</f>
        <v>0</v>
      </c>
      <c r="DQ151" s="131" t="n">
        <f aca="false">IF(Q35=A$54,R35,0)</f>
        <v>0</v>
      </c>
      <c r="DR151" s="131" t="n">
        <f aca="false">IF(S35=A$54,T35,0)</f>
        <v>0</v>
      </c>
      <c r="DS151" s="131" t="n">
        <f aca="false">IF(U35=A$54,V35,0)</f>
        <v>0</v>
      </c>
      <c r="DT151" s="131" t="n">
        <f aca="false">IF(W35=A$54,X35,0)</f>
        <v>0</v>
      </c>
      <c r="DV151" s="131" t="n">
        <f aca="false">IF(E35=A$55,F35,0)</f>
        <v>0</v>
      </c>
      <c r="DW151" s="131" t="n">
        <f aca="false">IF(G35=$A$55,H35,0)</f>
        <v>0</v>
      </c>
      <c r="DX151" s="131" t="n">
        <f aca="false">IF(I35=A$55,J35,0)</f>
        <v>0</v>
      </c>
      <c r="DY151" s="131" t="n">
        <f aca="false">IF(K35=A$55,L35,0)</f>
        <v>0</v>
      </c>
      <c r="DZ151" s="131" t="n">
        <f aca="false">IF(M35=A$55,N35,0)</f>
        <v>0</v>
      </c>
      <c r="EA151" s="131" t="n">
        <f aca="false">IF(O35=A$55,P35,0)</f>
        <v>0</v>
      </c>
      <c r="EB151" s="131" t="n">
        <f aca="false">IF(Q35=A$55,R35,0)</f>
        <v>0</v>
      </c>
      <c r="EC151" s="131" t="n">
        <f aca="false">IF(S35=A$55,T35,0)</f>
        <v>0</v>
      </c>
      <c r="ED151" s="131" t="n">
        <f aca="false">IF(U35=A$55,V35,0)</f>
        <v>0</v>
      </c>
      <c r="EE151" s="131" t="n">
        <f aca="false">IF(W35=A$55,X35,0)</f>
        <v>0</v>
      </c>
    </row>
    <row r="152" customFormat="false" ht="12.75" hidden="true" customHeight="true" outlineLevel="0" collapsed="false">
      <c r="Y152" s="132" t="n">
        <v>31</v>
      </c>
      <c r="Z152" s="132"/>
      <c r="AA152" s="131" t="n">
        <f aca="false">IF(E36=A$46,F36,0)</f>
        <v>0</v>
      </c>
      <c r="AB152" s="131" t="n">
        <f aca="false">IF(G36=A$46,H36,0)</f>
        <v>0</v>
      </c>
      <c r="AC152" s="131" t="n">
        <f aca="false">IF(I36=A$46,J36,0)</f>
        <v>0</v>
      </c>
      <c r="AD152" s="131" t="n">
        <f aca="false">IF(K36=A$46,L36,0)</f>
        <v>0</v>
      </c>
      <c r="AE152" s="131" t="n">
        <f aca="false">IF(M36=A$46,N36,0)</f>
        <v>0</v>
      </c>
      <c r="AF152" s="131" t="n">
        <f aca="false">IF(O36=A$46,P36,0)</f>
        <v>0</v>
      </c>
      <c r="AG152" s="131" t="n">
        <f aca="false">IF(Q36=A$46,R36,0)</f>
        <v>0</v>
      </c>
      <c r="AH152" s="131" t="n">
        <f aca="false">IF(S36=A$46,T36,0)</f>
        <v>0</v>
      </c>
      <c r="AI152" s="131" t="n">
        <f aca="false">IF(U36=A$46,V36,0)</f>
        <v>0</v>
      </c>
      <c r="AJ152" s="131" t="n">
        <f aca="false">IF(W36=A$46,X36,0)</f>
        <v>0</v>
      </c>
      <c r="AL152" s="131" t="n">
        <f aca="false">IF(E36=A$47,F36,0)</f>
        <v>0</v>
      </c>
      <c r="AM152" s="131" t="n">
        <f aca="false">IF(G36=A$47,H36,0)</f>
        <v>0</v>
      </c>
      <c r="AN152" s="131" t="n">
        <f aca="false">IF(I36=A$47,J36,0)</f>
        <v>0</v>
      </c>
      <c r="AO152" s="131" t="n">
        <f aca="false">IF(K36=A$47,L36,0)</f>
        <v>0</v>
      </c>
      <c r="AP152" s="131" t="n">
        <f aca="false">IF(M36=A$47,N36,0)</f>
        <v>0</v>
      </c>
      <c r="AQ152" s="131" t="n">
        <f aca="false">IF(O36=A$47,P36,0)</f>
        <v>0</v>
      </c>
      <c r="AR152" s="131" t="n">
        <f aca="false">IF(Q36=A$47,R36,0)</f>
        <v>0</v>
      </c>
      <c r="AS152" s="131" t="n">
        <f aca="false">IF(S36=A$47,T36,0)</f>
        <v>0</v>
      </c>
      <c r="AT152" s="131" t="n">
        <f aca="false">IF(U36=A$47,V36,0)</f>
        <v>0</v>
      </c>
      <c r="AU152" s="131" t="n">
        <f aca="false">IF(W36=A$47,X36,0)</f>
        <v>0</v>
      </c>
      <c r="AW152" s="131" t="n">
        <f aca="false">IF(E36=A$48,F36,0)</f>
        <v>0</v>
      </c>
      <c r="AX152" s="131" t="n">
        <f aca="false">IF(G36=A$48,H36,0)</f>
        <v>0</v>
      </c>
      <c r="AY152" s="131" t="n">
        <f aca="false">IF(I36=A$48,J36,0)</f>
        <v>0</v>
      </c>
      <c r="AZ152" s="131" t="n">
        <f aca="false">IF(K36=A$48,L36,0)</f>
        <v>0</v>
      </c>
      <c r="BA152" s="131" t="n">
        <f aca="false">IF(M36=A$48,N36,0)</f>
        <v>0</v>
      </c>
      <c r="BB152" s="131" t="n">
        <f aca="false">IF(O36=A$48,P36,0)</f>
        <v>0</v>
      </c>
      <c r="BC152" s="131" t="n">
        <f aca="false">IF(Q36=A$48,R36,0)</f>
        <v>0</v>
      </c>
      <c r="BD152" s="131" t="n">
        <f aca="false">IF(S36=A$48,T36,0)</f>
        <v>0</v>
      </c>
      <c r="BE152" s="131" t="n">
        <f aca="false">IF(U36=A$48,V36,0)</f>
        <v>0</v>
      </c>
      <c r="BF152" s="131" t="n">
        <f aca="false">IF(W36=A$48,X36,0)</f>
        <v>0</v>
      </c>
      <c r="BH152" s="131" t="n">
        <f aca="false">IF(E36=A$49,F36,0)</f>
        <v>0</v>
      </c>
      <c r="BI152" s="131" t="n">
        <f aca="false">IF(G36=A$49,H36,0)</f>
        <v>0</v>
      </c>
      <c r="BJ152" s="131" t="n">
        <f aca="false">IF(I36=A$49,J36,0)</f>
        <v>0</v>
      </c>
      <c r="BK152" s="131" t="n">
        <f aca="false">IF(K36=A$49,L36,0)</f>
        <v>0</v>
      </c>
      <c r="BL152" s="131" t="n">
        <f aca="false">IF(M36=A$49,N36,0)</f>
        <v>0</v>
      </c>
      <c r="BM152" s="131" t="n">
        <f aca="false">IF(O36=A$49,P36,0)</f>
        <v>0</v>
      </c>
      <c r="BN152" s="131" t="n">
        <f aca="false">IF(Q36=A$49,R36,0)</f>
        <v>0</v>
      </c>
      <c r="BO152" s="131" t="n">
        <f aca="false">IF(S36=A$49,T36,0)</f>
        <v>0</v>
      </c>
      <c r="BP152" s="131" t="n">
        <f aca="false">IF(U36=A$49,V36,0)</f>
        <v>0</v>
      </c>
      <c r="BQ152" s="131" t="n">
        <f aca="false">IF(W36=A$49,X36,0)</f>
        <v>0</v>
      </c>
      <c r="BS152" s="131" t="n">
        <f aca="false">IF(E36=A$50,F36,0)</f>
        <v>0</v>
      </c>
      <c r="BT152" s="131" t="n">
        <f aca="false">IF(G36=A$50,H36,0)</f>
        <v>0</v>
      </c>
      <c r="BU152" s="131" t="n">
        <f aca="false">IF(I36=A$50,J36,0)</f>
        <v>0</v>
      </c>
      <c r="BV152" s="131" t="n">
        <f aca="false">IF(K36=A$50,L36,0)</f>
        <v>0</v>
      </c>
      <c r="BW152" s="131" t="n">
        <f aca="false">IF(M36=A$50,N36,0)</f>
        <v>0</v>
      </c>
      <c r="BX152" s="131" t="n">
        <f aca="false">IF(O36=A$50,P36,0)</f>
        <v>0</v>
      </c>
      <c r="BY152" s="131" t="n">
        <f aca="false">IF(Q36=A$50,R36,0)</f>
        <v>0</v>
      </c>
      <c r="BZ152" s="131" t="n">
        <f aca="false">IF(S36=A$50,T36,0)</f>
        <v>0</v>
      </c>
      <c r="CA152" s="131" t="n">
        <f aca="false">IF(U36=A$50,V36,0)</f>
        <v>0</v>
      </c>
      <c r="CB152" s="131" t="n">
        <f aca="false">IF(W36=A$50,X36,0)</f>
        <v>0</v>
      </c>
      <c r="CD152" s="131" t="n">
        <f aca="false">IF(E36=A$51,F36,0)</f>
        <v>0</v>
      </c>
      <c r="CE152" s="131" t="n">
        <f aca="false">IF(G36=A$51,H36,0)</f>
        <v>0</v>
      </c>
      <c r="CF152" s="131" t="n">
        <f aca="false">IF(I36=A$51,J36,0)</f>
        <v>0</v>
      </c>
      <c r="CG152" s="131" t="n">
        <f aca="false">IF(K36=A$51,L36,0)</f>
        <v>0</v>
      </c>
      <c r="CH152" s="131" t="n">
        <f aca="false">IF(M36=A$51,N36,0)</f>
        <v>0</v>
      </c>
      <c r="CI152" s="131" t="n">
        <f aca="false">IF(O36=A$51,P36,0)</f>
        <v>0</v>
      </c>
      <c r="CJ152" s="131" t="n">
        <f aca="false">IF(Q36=A$51,R36,0)</f>
        <v>0</v>
      </c>
      <c r="CK152" s="131" t="n">
        <f aca="false">IF(S36=A$51,T36,0)</f>
        <v>0</v>
      </c>
      <c r="CL152" s="131" t="n">
        <f aca="false">IF(U36=A$51,V36,0)</f>
        <v>0</v>
      </c>
      <c r="CM152" s="131" t="n">
        <f aca="false">IF(W36=A$51,X36,0)</f>
        <v>0</v>
      </c>
      <c r="CO152" s="131" t="n">
        <f aca="false">IF(E36=A$52,F36,0)</f>
        <v>0</v>
      </c>
      <c r="CP152" s="131" t="n">
        <f aca="false">IF(G36=A$52,H36,0)</f>
        <v>0</v>
      </c>
      <c r="CQ152" s="131" t="n">
        <f aca="false">IF(I36=A$52,J36,0)</f>
        <v>0</v>
      </c>
      <c r="CR152" s="131" t="n">
        <f aca="false">IF(K36=A$52,L36,0)</f>
        <v>0</v>
      </c>
      <c r="CS152" s="131" t="n">
        <f aca="false">IF(M36=A$52,N36,0)</f>
        <v>0</v>
      </c>
      <c r="CT152" s="131" t="n">
        <f aca="false">IF(O36=A$52,P36,0)</f>
        <v>0</v>
      </c>
      <c r="CU152" s="131" t="n">
        <f aca="false">IF(Q36=A$52,R36,0)</f>
        <v>0</v>
      </c>
      <c r="CV152" s="131" t="n">
        <f aca="false">IF(S36=A$52,T36,0)</f>
        <v>0</v>
      </c>
      <c r="CW152" s="131" t="n">
        <f aca="false">IF(U36=A$52,V36,0)</f>
        <v>0</v>
      </c>
      <c r="CX152" s="131" t="n">
        <f aca="false">IF(W36=A$52,X36,0)</f>
        <v>0</v>
      </c>
      <c r="CZ152" s="131" t="n">
        <f aca="false">IF(E36=A$53,F36,0)</f>
        <v>0</v>
      </c>
      <c r="DA152" s="131" t="n">
        <f aca="false">IF(G36=A$53,H36,0)</f>
        <v>0</v>
      </c>
      <c r="DB152" s="131" t="n">
        <f aca="false">IF(I36=A$53,J36,0)</f>
        <v>0</v>
      </c>
      <c r="DC152" s="131" t="n">
        <f aca="false">IF(K36=A$53,L36,0)</f>
        <v>0</v>
      </c>
      <c r="DD152" s="131" t="n">
        <f aca="false">IF(M36=A$53,N36,0)</f>
        <v>0</v>
      </c>
      <c r="DE152" s="131" t="n">
        <f aca="false">IF(O36=A$53,P36,0)</f>
        <v>0</v>
      </c>
      <c r="DF152" s="131" t="n">
        <f aca="false">IF(Q36=A$53,R36,0)</f>
        <v>0</v>
      </c>
      <c r="DG152" s="131" t="n">
        <f aca="false">IF(S36=A$53,T36,0)</f>
        <v>0</v>
      </c>
      <c r="DH152" s="131" t="n">
        <f aca="false">IF(U36=A$53,V36,0)</f>
        <v>0</v>
      </c>
      <c r="DI152" s="131" t="n">
        <f aca="false">IF(W36=A$53,X36,0)</f>
        <v>0</v>
      </c>
      <c r="DK152" s="131" t="n">
        <f aca="false">IF(E36=A$54,F36,0)</f>
        <v>0</v>
      </c>
      <c r="DL152" s="131" t="n">
        <f aca="false">IF(G36=A$54,H36,0)</f>
        <v>0</v>
      </c>
      <c r="DM152" s="131" t="n">
        <f aca="false">IF(I36=A$54,J36,0)</f>
        <v>0</v>
      </c>
      <c r="DN152" s="131" t="n">
        <f aca="false">IF(K36=A$54,L36,0)</f>
        <v>0</v>
      </c>
      <c r="DO152" s="131" t="n">
        <f aca="false">IF(M36=A$54,N36,0)</f>
        <v>0</v>
      </c>
      <c r="DP152" s="131" t="n">
        <f aca="false">IF(O36=A$54,P36,0)</f>
        <v>0</v>
      </c>
      <c r="DQ152" s="131" t="n">
        <f aca="false">IF(Q36=A$54,R36,0)</f>
        <v>0</v>
      </c>
      <c r="DR152" s="131" t="n">
        <f aca="false">IF(S36=A$54,T36,0)</f>
        <v>0</v>
      </c>
      <c r="DS152" s="131" t="n">
        <f aca="false">IF(U36=A$54,V36,0)</f>
        <v>0</v>
      </c>
      <c r="DT152" s="131" t="n">
        <f aca="false">IF(W36=A$54,X36,0)</f>
        <v>0</v>
      </c>
      <c r="DV152" s="131" t="n">
        <f aca="false">IF(E36=A$55,F36,0)</f>
        <v>0</v>
      </c>
      <c r="DW152" s="131" t="n">
        <f aca="false">IF(G36=$A$55,H36,0)</f>
        <v>0</v>
      </c>
      <c r="DX152" s="131" t="n">
        <f aca="false">IF(I36=A$55,J36,0)</f>
        <v>0</v>
      </c>
      <c r="DY152" s="131" t="n">
        <f aca="false">IF(K36=A$55,L36,0)</f>
        <v>0</v>
      </c>
      <c r="DZ152" s="131" t="n">
        <f aca="false">IF(M36=A$55,N36,0)</f>
        <v>0</v>
      </c>
      <c r="EA152" s="131" t="n">
        <f aca="false">IF(O36=A$55,P36,0)</f>
        <v>0</v>
      </c>
      <c r="EB152" s="131" t="n">
        <f aca="false">IF(Q36=A$55,R36,0)</f>
        <v>0</v>
      </c>
      <c r="EC152" s="131" t="n">
        <f aca="false">IF(S36=A$55,T36,0)</f>
        <v>0</v>
      </c>
      <c r="ED152" s="131" t="n">
        <f aca="false">IF(U36=A$55,V36,0)</f>
        <v>0</v>
      </c>
      <c r="EE152" s="131" t="n">
        <f aca="false">IF(W36=A$55,X36,0)</f>
        <v>0</v>
      </c>
    </row>
    <row r="153" customFormat="false" ht="12.75" hidden="true" customHeight="true" outlineLevel="0" collapsed="false">
      <c r="Y153" s="132" t="n">
        <v>32</v>
      </c>
      <c r="Z153" s="132"/>
      <c r="AA153" s="131" t="n">
        <f aca="false">IF(E37=A$46,F37,0)</f>
        <v>0</v>
      </c>
      <c r="AB153" s="131" t="n">
        <f aca="false">IF(G37=A$46,H37,0)</f>
        <v>0</v>
      </c>
      <c r="AC153" s="131" t="n">
        <f aca="false">IF(I37=A$46,J37,0)</f>
        <v>0</v>
      </c>
      <c r="AD153" s="131" t="n">
        <f aca="false">IF(K37=A$46,L37,0)</f>
        <v>0</v>
      </c>
      <c r="AE153" s="131" t="n">
        <f aca="false">IF(M37=A$46,N37,0)</f>
        <v>0</v>
      </c>
      <c r="AF153" s="131" t="n">
        <f aca="false">IF(O37=A$46,P37,0)</f>
        <v>0</v>
      </c>
      <c r="AG153" s="131" t="n">
        <f aca="false">IF(Q37=A$46,R37,0)</f>
        <v>0</v>
      </c>
      <c r="AH153" s="131" t="n">
        <f aca="false">IF(S37=A$46,T37,0)</f>
        <v>0</v>
      </c>
      <c r="AI153" s="131" t="n">
        <f aca="false">IF(U37=A$46,V37,0)</f>
        <v>0</v>
      </c>
      <c r="AJ153" s="131" t="n">
        <f aca="false">IF(W37=A$46,X37,0)</f>
        <v>0</v>
      </c>
      <c r="AL153" s="131" t="n">
        <f aca="false">IF(E37=A$47,F37,0)</f>
        <v>0</v>
      </c>
      <c r="AM153" s="131" t="n">
        <f aca="false">IF(G37=A$47,H37,0)</f>
        <v>0</v>
      </c>
      <c r="AN153" s="131" t="n">
        <f aca="false">IF(I37=A$47,J37,0)</f>
        <v>0</v>
      </c>
      <c r="AO153" s="131" t="n">
        <f aca="false">IF(K37=A$47,L37,0)</f>
        <v>0</v>
      </c>
      <c r="AP153" s="131" t="n">
        <f aca="false">IF(M37=A$47,N37,0)</f>
        <v>0</v>
      </c>
      <c r="AQ153" s="131" t="n">
        <f aca="false">IF(O37=A$47,P37,0)</f>
        <v>0</v>
      </c>
      <c r="AR153" s="131" t="n">
        <f aca="false">IF(Q37=A$47,R37,0)</f>
        <v>0</v>
      </c>
      <c r="AS153" s="131" t="n">
        <f aca="false">IF(S37=A$47,T37,0)</f>
        <v>0</v>
      </c>
      <c r="AT153" s="131" t="n">
        <f aca="false">IF(U37=A$47,V37,0)</f>
        <v>0</v>
      </c>
      <c r="AU153" s="131" t="n">
        <f aca="false">IF(W37=A$47,X37,0)</f>
        <v>0</v>
      </c>
      <c r="AW153" s="131" t="n">
        <f aca="false">IF(E37=A$48,F37,0)</f>
        <v>0</v>
      </c>
      <c r="AX153" s="131" t="n">
        <f aca="false">IF(G37=A$48,H37,0)</f>
        <v>0</v>
      </c>
      <c r="AY153" s="131" t="n">
        <f aca="false">IF(I37=A$48,J37,0)</f>
        <v>0</v>
      </c>
      <c r="AZ153" s="131" t="n">
        <f aca="false">IF(K37=A$48,L37,0)</f>
        <v>0</v>
      </c>
      <c r="BA153" s="131" t="n">
        <f aca="false">IF(M37=A$48,N37,0)</f>
        <v>0</v>
      </c>
      <c r="BB153" s="131" t="n">
        <f aca="false">IF(O37=A$48,P37,0)</f>
        <v>0</v>
      </c>
      <c r="BC153" s="131" t="n">
        <f aca="false">IF(Q37=A$48,R37,0)</f>
        <v>0</v>
      </c>
      <c r="BD153" s="131" t="n">
        <f aca="false">IF(S37=A$48,T37,0)</f>
        <v>0</v>
      </c>
      <c r="BE153" s="131" t="n">
        <f aca="false">IF(U37=A$48,V37,0)</f>
        <v>0</v>
      </c>
      <c r="BF153" s="131" t="n">
        <f aca="false">IF(W37=A$48,X37,0)</f>
        <v>0</v>
      </c>
      <c r="BH153" s="131" t="n">
        <f aca="false">IF(E37=A$49,F37,0)</f>
        <v>0</v>
      </c>
      <c r="BI153" s="131" t="n">
        <f aca="false">IF(G37=A$49,H37,0)</f>
        <v>0</v>
      </c>
      <c r="BJ153" s="131" t="n">
        <f aca="false">IF(I37=A$49,J37,0)</f>
        <v>0</v>
      </c>
      <c r="BK153" s="131" t="n">
        <f aca="false">IF(K37=A$49,L37,0)</f>
        <v>0</v>
      </c>
      <c r="BL153" s="131" t="n">
        <f aca="false">IF(M37=A$49,N37,0)</f>
        <v>0</v>
      </c>
      <c r="BM153" s="131" t="n">
        <f aca="false">IF(O37=A$49,P37,0)</f>
        <v>0</v>
      </c>
      <c r="BN153" s="131" t="n">
        <f aca="false">IF(Q37=A$49,R37,0)</f>
        <v>0</v>
      </c>
      <c r="BO153" s="131" t="n">
        <f aca="false">IF(S37=A$49,T37,0)</f>
        <v>0</v>
      </c>
      <c r="BP153" s="131" t="n">
        <f aca="false">IF(U37=A$49,V37,0)</f>
        <v>0</v>
      </c>
      <c r="BQ153" s="131" t="n">
        <f aca="false">IF(W37=A$49,X37,0)</f>
        <v>0</v>
      </c>
      <c r="BS153" s="131" t="n">
        <f aca="false">IF(E37=A$50,F37,0)</f>
        <v>0</v>
      </c>
      <c r="BT153" s="131" t="n">
        <f aca="false">IF(G37=A$50,H37,0)</f>
        <v>0</v>
      </c>
      <c r="BU153" s="131" t="n">
        <f aca="false">IF(I37=A$50,J37,0)</f>
        <v>0</v>
      </c>
      <c r="BV153" s="131" t="n">
        <f aca="false">IF(K37=A$50,L37,0)</f>
        <v>0</v>
      </c>
      <c r="BW153" s="131" t="n">
        <f aca="false">IF(M37=A$50,N37,0)</f>
        <v>0</v>
      </c>
      <c r="BX153" s="131" t="n">
        <f aca="false">IF(O37=A$50,P37,0)</f>
        <v>0</v>
      </c>
      <c r="BY153" s="131" t="n">
        <f aca="false">IF(Q37=A$50,R37,0)</f>
        <v>0</v>
      </c>
      <c r="BZ153" s="131" t="n">
        <f aca="false">IF(S37=A$50,T37,0)</f>
        <v>0</v>
      </c>
      <c r="CA153" s="131" t="n">
        <f aca="false">IF(U37=A$50,V37,0)</f>
        <v>0</v>
      </c>
      <c r="CB153" s="131" t="n">
        <f aca="false">IF(W37=A$50,X37,0)</f>
        <v>0</v>
      </c>
      <c r="CD153" s="131" t="n">
        <f aca="false">IF(E37=A$51,F37,0)</f>
        <v>0</v>
      </c>
      <c r="CE153" s="131" t="n">
        <f aca="false">IF(G37=A$51,H37,0)</f>
        <v>0</v>
      </c>
      <c r="CF153" s="131" t="n">
        <f aca="false">IF(I37=A$51,J37,0)</f>
        <v>0</v>
      </c>
      <c r="CG153" s="131" t="n">
        <f aca="false">IF(K37=A$51,L37,0)</f>
        <v>0</v>
      </c>
      <c r="CH153" s="131" t="n">
        <f aca="false">IF(M37=A$51,N37,0)</f>
        <v>0</v>
      </c>
      <c r="CI153" s="131" t="n">
        <f aca="false">IF(O37=A$51,P37,0)</f>
        <v>0</v>
      </c>
      <c r="CJ153" s="131" t="n">
        <f aca="false">IF(Q37=A$51,R37,0)</f>
        <v>0</v>
      </c>
      <c r="CK153" s="131" t="n">
        <f aca="false">IF(S37=A$51,T37,0)</f>
        <v>0</v>
      </c>
      <c r="CL153" s="131" t="n">
        <f aca="false">IF(U37=A$51,V37,0)</f>
        <v>0</v>
      </c>
      <c r="CM153" s="131" t="n">
        <f aca="false">IF(W37=A$51,X37,0)</f>
        <v>0</v>
      </c>
      <c r="CO153" s="131" t="n">
        <f aca="false">IF(E37=A$52,F37,0)</f>
        <v>0</v>
      </c>
      <c r="CP153" s="131" t="n">
        <f aca="false">IF(G37=A$52,H37,0)</f>
        <v>0</v>
      </c>
      <c r="CQ153" s="131" t="n">
        <f aca="false">IF(I37=A$52,J37,0)</f>
        <v>0</v>
      </c>
      <c r="CR153" s="131" t="n">
        <f aca="false">IF(K37=A$52,L37,0)</f>
        <v>0</v>
      </c>
      <c r="CS153" s="131" t="n">
        <f aca="false">IF(M37=A$52,N37,0)</f>
        <v>0</v>
      </c>
      <c r="CT153" s="131" t="n">
        <f aca="false">IF(O37=A$52,P37,0)</f>
        <v>0</v>
      </c>
      <c r="CU153" s="131" t="n">
        <f aca="false">IF(Q37=A$52,R37,0)</f>
        <v>0</v>
      </c>
      <c r="CV153" s="131" t="n">
        <f aca="false">IF(S37=A$52,T37,0)</f>
        <v>0</v>
      </c>
      <c r="CW153" s="131" t="n">
        <f aca="false">IF(U37=A$52,V37,0)</f>
        <v>0</v>
      </c>
      <c r="CX153" s="131" t="n">
        <f aca="false">IF(W37=A$52,X37,0)</f>
        <v>0</v>
      </c>
      <c r="CZ153" s="131" t="n">
        <f aca="false">IF(E37=A$53,F37,0)</f>
        <v>0</v>
      </c>
      <c r="DA153" s="131" t="n">
        <f aca="false">IF(G37=A$53,H37,0)</f>
        <v>0</v>
      </c>
      <c r="DB153" s="131" t="n">
        <f aca="false">IF(I37=A$53,J37,0)</f>
        <v>0</v>
      </c>
      <c r="DC153" s="131" t="n">
        <f aca="false">IF(K37=A$53,L37,0)</f>
        <v>0</v>
      </c>
      <c r="DD153" s="131" t="n">
        <f aca="false">IF(M37=A$53,N37,0)</f>
        <v>0</v>
      </c>
      <c r="DE153" s="131" t="n">
        <f aca="false">IF(O37=A$53,P37,0)</f>
        <v>0</v>
      </c>
      <c r="DF153" s="131" t="n">
        <f aca="false">IF(Q37=A$53,R37,0)</f>
        <v>0</v>
      </c>
      <c r="DG153" s="131" t="n">
        <f aca="false">IF(S37=A$53,T37,0)</f>
        <v>0</v>
      </c>
      <c r="DH153" s="131" t="n">
        <f aca="false">IF(U37=A$53,V37,0)</f>
        <v>0</v>
      </c>
      <c r="DI153" s="131" t="n">
        <f aca="false">IF(W37=A$53,X37,0)</f>
        <v>0</v>
      </c>
      <c r="DK153" s="131" t="n">
        <f aca="false">IF(E37=A$54,F37,0)</f>
        <v>0</v>
      </c>
      <c r="DL153" s="131" t="n">
        <f aca="false">IF(G37=A$54,H37,0)</f>
        <v>0</v>
      </c>
      <c r="DM153" s="131" t="n">
        <f aca="false">IF(I37=A$54,J37,0)</f>
        <v>0</v>
      </c>
      <c r="DN153" s="131" t="n">
        <f aca="false">IF(K37=A$54,L37,0)</f>
        <v>0</v>
      </c>
      <c r="DO153" s="131" t="n">
        <f aca="false">IF(M37=A$54,N37,0)</f>
        <v>0</v>
      </c>
      <c r="DP153" s="131" t="n">
        <f aca="false">IF(O37=A$54,P37,0)</f>
        <v>0</v>
      </c>
      <c r="DQ153" s="131" t="n">
        <f aca="false">IF(Q37=A$54,R37,0)</f>
        <v>0</v>
      </c>
      <c r="DR153" s="131" t="n">
        <f aca="false">IF(S37=A$54,T37,0)</f>
        <v>0</v>
      </c>
      <c r="DS153" s="131" t="n">
        <f aca="false">IF(U37=A$54,V37,0)</f>
        <v>0</v>
      </c>
      <c r="DT153" s="131" t="n">
        <f aca="false">IF(W37=A$54,X37,0)</f>
        <v>0</v>
      </c>
      <c r="DV153" s="131" t="n">
        <f aca="false">IF(E37=A$55,F37,0)</f>
        <v>0</v>
      </c>
      <c r="DW153" s="131" t="n">
        <f aca="false">IF(G37=$A$55,H37,0)</f>
        <v>0</v>
      </c>
      <c r="DX153" s="131" t="n">
        <f aca="false">IF(I37=A$55,J37,0)</f>
        <v>0</v>
      </c>
      <c r="DY153" s="131" t="n">
        <f aca="false">IF(K37=A$55,L37,0)</f>
        <v>0</v>
      </c>
      <c r="DZ153" s="131" t="n">
        <f aca="false">IF(M37=A$55,N37,0)</f>
        <v>0</v>
      </c>
      <c r="EA153" s="131" t="n">
        <f aca="false">IF(O37=A$55,P37,0)</f>
        <v>0</v>
      </c>
      <c r="EB153" s="131" t="n">
        <f aca="false">IF(Q37=A$55,R37,0)</f>
        <v>0</v>
      </c>
      <c r="EC153" s="131" t="n">
        <f aca="false">IF(S37=A$55,T37,0)</f>
        <v>0</v>
      </c>
      <c r="ED153" s="131" t="n">
        <f aca="false">IF(U37=A$55,V37,0)</f>
        <v>0</v>
      </c>
      <c r="EE153" s="131" t="n">
        <f aca="false">IF(W37=A$55,X37,0)</f>
        <v>0</v>
      </c>
    </row>
    <row r="154" customFormat="false" ht="12.75" hidden="true" customHeight="true" outlineLevel="0" collapsed="false">
      <c r="Y154" s="132" t="n">
        <v>33</v>
      </c>
      <c r="Z154" s="132"/>
      <c r="AA154" s="131" t="n">
        <f aca="false">IF(E38=A$46,F38,0)</f>
        <v>0</v>
      </c>
      <c r="AB154" s="131" t="n">
        <f aca="false">IF(G38=A$46,H38,0)</f>
        <v>0</v>
      </c>
      <c r="AC154" s="131" t="n">
        <f aca="false">IF(I38=A$46,J38,0)</f>
        <v>0</v>
      </c>
      <c r="AD154" s="131" t="n">
        <f aca="false">IF(K38=A$46,L38,0)</f>
        <v>0</v>
      </c>
      <c r="AE154" s="131" t="n">
        <f aca="false">IF(M38=A$46,N38,0)</f>
        <v>0</v>
      </c>
      <c r="AF154" s="131" t="n">
        <f aca="false">IF(O38=A$46,P38,0)</f>
        <v>0</v>
      </c>
      <c r="AG154" s="131" t="n">
        <f aca="false">IF(Q38=A$46,R38,0)</f>
        <v>0</v>
      </c>
      <c r="AH154" s="131" t="n">
        <f aca="false">IF(S38=A$46,T38,0)</f>
        <v>0</v>
      </c>
      <c r="AI154" s="131" t="n">
        <f aca="false">IF(U38=A$46,V38,0)</f>
        <v>0</v>
      </c>
      <c r="AJ154" s="131" t="n">
        <f aca="false">IF(W38=A$46,X38,0)</f>
        <v>0</v>
      </c>
      <c r="AL154" s="131" t="n">
        <f aca="false">IF(E38=A$47,F38,0)</f>
        <v>0</v>
      </c>
      <c r="AM154" s="131" t="n">
        <f aca="false">IF(G38=A$47,H38,0)</f>
        <v>0</v>
      </c>
      <c r="AN154" s="131" t="n">
        <f aca="false">IF(I38=A$47,J38,0)</f>
        <v>0</v>
      </c>
      <c r="AO154" s="131" t="n">
        <f aca="false">IF(K38=A$47,L38,0)</f>
        <v>0</v>
      </c>
      <c r="AP154" s="131" t="n">
        <f aca="false">IF(M38=A$47,N38,0)</f>
        <v>0</v>
      </c>
      <c r="AQ154" s="131" t="n">
        <f aca="false">IF(O38=A$47,P38,0)</f>
        <v>0</v>
      </c>
      <c r="AR154" s="131" t="n">
        <f aca="false">IF(Q38=A$47,R38,0)</f>
        <v>0</v>
      </c>
      <c r="AS154" s="131" t="n">
        <f aca="false">IF(S38=A$47,T38,0)</f>
        <v>0</v>
      </c>
      <c r="AT154" s="131" t="n">
        <f aca="false">IF(U38=A$47,V38,0)</f>
        <v>0</v>
      </c>
      <c r="AU154" s="131" t="n">
        <f aca="false">IF(W38=A$47,X38,0)</f>
        <v>0</v>
      </c>
      <c r="AW154" s="131" t="n">
        <f aca="false">IF(E38=A$48,F38,0)</f>
        <v>0</v>
      </c>
      <c r="AX154" s="131" t="n">
        <f aca="false">IF(G38=A$48,H38,0)</f>
        <v>0</v>
      </c>
      <c r="AY154" s="131" t="n">
        <f aca="false">IF(I38=A$48,J38,0)</f>
        <v>0</v>
      </c>
      <c r="AZ154" s="131" t="n">
        <f aca="false">IF(K38=A$48,L38,0)</f>
        <v>0</v>
      </c>
      <c r="BA154" s="131" t="n">
        <f aca="false">IF(M38=A$48,N38,0)</f>
        <v>0</v>
      </c>
      <c r="BB154" s="131" t="n">
        <f aca="false">IF(O38=A$48,P38,0)</f>
        <v>0</v>
      </c>
      <c r="BC154" s="131" t="n">
        <f aca="false">IF(Q38=A$48,R38,0)</f>
        <v>0</v>
      </c>
      <c r="BD154" s="131" t="n">
        <f aca="false">IF(S38=A$48,T38,0)</f>
        <v>0</v>
      </c>
      <c r="BE154" s="131" t="n">
        <f aca="false">IF(U38=A$48,V38,0)</f>
        <v>0</v>
      </c>
      <c r="BF154" s="131" t="n">
        <f aca="false">IF(W38=A$48,X38,0)</f>
        <v>0</v>
      </c>
      <c r="BH154" s="131" t="n">
        <f aca="false">IF(E38=A$49,F38,0)</f>
        <v>0</v>
      </c>
      <c r="BI154" s="131" t="n">
        <f aca="false">IF(G38=A$49,H38,0)</f>
        <v>0</v>
      </c>
      <c r="BJ154" s="131" t="n">
        <f aca="false">IF(I38=A$49,J38,0)</f>
        <v>0</v>
      </c>
      <c r="BK154" s="131" t="n">
        <f aca="false">IF(K38=A$49,L38,0)</f>
        <v>0</v>
      </c>
      <c r="BL154" s="131" t="n">
        <f aca="false">IF(M38=A$49,N38,0)</f>
        <v>0</v>
      </c>
      <c r="BM154" s="131" t="n">
        <f aca="false">IF(O38=A$49,P38,0)</f>
        <v>0</v>
      </c>
      <c r="BN154" s="131" t="n">
        <f aca="false">IF(Q38=A$49,R38,0)</f>
        <v>0</v>
      </c>
      <c r="BO154" s="131" t="n">
        <f aca="false">IF(S38=A$49,T38,0)</f>
        <v>0</v>
      </c>
      <c r="BP154" s="131" t="n">
        <f aca="false">IF(U38=A$49,V38,0)</f>
        <v>0</v>
      </c>
      <c r="BQ154" s="131" t="n">
        <f aca="false">IF(W38=A$49,X38,0)</f>
        <v>0</v>
      </c>
      <c r="BS154" s="131" t="n">
        <f aca="false">IF(E38=A$50,F38,0)</f>
        <v>0</v>
      </c>
      <c r="BT154" s="131" t="n">
        <f aca="false">IF(G38=A$50,H38,0)</f>
        <v>0</v>
      </c>
      <c r="BU154" s="131" t="n">
        <f aca="false">IF(I38=A$50,J38,0)</f>
        <v>0</v>
      </c>
      <c r="BV154" s="131" t="n">
        <f aca="false">IF(K38=A$50,L38,0)</f>
        <v>0</v>
      </c>
      <c r="BW154" s="131" t="n">
        <f aca="false">IF(M38=A$50,N38,0)</f>
        <v>0</v>
      </c>
      <c r="BX154" s="131" t="n">
        <f aca="false">IF(O38=A$50,P38,0)</f>
        <v>0</v>
      </c>
      <c r="BY154" s="131" t="n">
        <f aca="false">IF(Q38=A$50,R38,0)</f>
        <v>0</v>
      </c>
      <c r="BZ154" s="131" t="n">
        <f aca="false">IF(S38=A$50,T38,0)</f>
        <v>0</v>
      </c>
      <c r="CA154" s="131" t="n">
        <f aca="false">IF(U38=A$50,V38,0)</f>
        <v>0</v>
      </c>
      <c r="CB154" s="131" t="n">
        <f aca="false">IF(W38=A$50,X38,0)</f>
        <v>0</v>
      </c>
      <c r="CD154" s="131" t="n">
        <f aca="false">IF(E38=A$51,F38,0)</f>
        <v>0</v>
      </c>
      <c r="CE154" s="131" t="n">
        <f aca="false">IF(G38=A$51,H38,0)</f>
        <v>0</v>
      </c>
      <c r="CF154" s="131" t="n">
        <f aca="false">IF(I38=A$51,J38,0)</f>
        <v>0</v>
      </c>
      <c r="CG154" s="131" t="n">
        <f aca="false">IF(K38=A$51,L38,0)</f>
        <v>0</v>
      </c>
      <c r="CH154" s="131" t="n">
        <f aca="false">IF(M38=A$51,N38,0)</f>
        <v>0</v>
      </c>
      <c r="CI154" s="131" t="n">
        <f aca="false">IF(O38=A$51,P38,0)</f>
        <v>0</v>
      </c>
      <c r="CJ154" s="131" t="n">
        <f aca="false">IF(Q38=A$51,R38,0)</f>
        <v>0</v>
      </c>
      <c r="CK154" s="131" t="n">
        <f aca="false">IF(S38=A$51,T38,0)</f>
        <v>0</v>
      </c>
      <c r="CL154" s="131" t="n">
        <f aca="false">IF(U38=A$51,V38,0)</f>
        <v>0</v>
      </c>
      <c r="CM154" s="131" t="n">
        <f aca="false">IF(W38=A$51,X38,0)</f>
        <v>0</v>
      </c>
      <c r="CO154" s="131" t="n">
        <f aca="false">IF(E38=A$52,F38,0)</f>
        <v>0</v>
      </c>
      <c r="CP154" s="131" t="n">
        <f aca="false">IF(G38=A$52,H38,0)</f>
        <v>0</v>
      </c>
      <c r="CQ154" s="131" t="n">
        <f aca="false">IF(I38=A$52,J38,0)</f>
        <v>0</v>
      </c>
      <c r="CR154" s="131" t="n">
        <f aca="false">IF(K38=A$52,L38,0)</f>
        <v>0</v>
      </c>
      <c r="CS154" s="131" t="n">
        <f aca="false">IF(M38=A$52,N38,0)</f>
        <v>0</v>
      </c>
      <c r="CT154" s="131" t="n">
        <f aca="false">IF(O38=A$52,P38,0)</f>
        <v>0</v>
      </c>
      <c r="CU154" s="131" t="n">
        <f aca="false">IF(Q38=A$52,R38,0)</f>
        <v>0</v>
      </c>
      <c r="CV154" s="131" t="n">
        <f aca="false">IF(S38=A$52,T38,0)</f>
        <v>0</v>
      </c>
      <c r="CW154" s="131" t="n">
        <f aca="false">IF(U38=A$52,V38,0)</f>
        <v>0</v>
      </c>
      <c r="CX154" s="131" t="n">
        <f aca="false">IF(W38=A$52,X38,0)</f>
        <v>0</v>
      </c>
      <c r="CZ154" s="131" t="n">
        <f aca="false">IF(E38=A$53,F38,0)</f>
        <v>0</v>
      </c>
      <c r="DA154" s="131" t="n">
        <f aca="false">IF(G38=A$53,H38,0)</f>
        <v>0</v>
      </c>
      <c r="DB154" s="131" t="n">
        <f aca="false">IF(I38=A$53,J38,0)</f>
        <v>0</v>
      </c>
      <c r="DC154" s="131" t="n">
        <f aca="false">IF(K38=A$53,L38,0)</f>
        <v>0</v>
      </c>
      <c r="DD154" s="131" t="n">
        <f aca="false">IF(M38=A$53,N38,0)</f>
        <v>0</v>
      </c>
      <c r="DE154" s="131" t="n">
        <f aca="false">IF(O38=A$53,P38,0)</f>
        <v>0</v>
      </c>
      <c r="DF154" s="131" t="n">
        <f aca="false">IF(Q38=A$53,R38,0)</f>
        <v>0</v>
      </c>
      <c r="DG154" s="131" t="n">
        <f aca="false">IF(S38=A$53,T38,0)</f>
        <v>0</v>
      </c>
      <c r="DH154" s="131" t="n">
        <f aca="false">IF(U38=A$53,V38,0)</f>
        <v>0</v>
      </c>
      <c r="DI154" s="131" t="n">
        <f aca="false">IF(W38=A$53,X38,0)</f>
        <v>0</v>
      </c>
      <c r="DK154" s="131" t="n">
        <f aca="false">IF(E38=A$54,F38,0)</f>
        <v>0</v>
      </c>
      <c r="DL154" s="131" t="n">
        <f aca="false">IF(G38=A$54,H38,0)</f>
        <v>0</v>
      </c>
      <c r="DM154" s="131" t="n">
        <f aca="false">IF(I38=A$54,J38,0)</f>
        <v>0</v>
      </c>
      <c r="DN154" s="131" t="n">
        <f aca="false">IF(K38=A$54,L38,0)</f>
        <v>0</v>
      </c>
      <c r="DO154" s="131" t="n">
        <f aca="false">IF(M38=A$54,N38,0)</f>
        <v>0</v>
      </c>
      <c r="DP154" s="131" t="n">
        <f aca="false">IF(O38=A$54,P38,0)</f>
        <v>0</v>
      </c>
      <c r="DQ154" s="131" t="n">
        <f aca="false">IF(Q38=A$54,R38,0)</f>
        <v>0</v>
      </c>
      <c r="DR154" s="131" t="n">
        <f aca="false">IF(S38=A$54,T38,0)</f>
        <v>0</v>
      </c>
      <c r="DS154" s="131" t="n">
        <f aca="false">IF(U38=A$54,V38,0)</f>
        <v>0</v>
      </c>
      <c r="DT154" s="131" t="n">
        <f aca="false">IF(W38=A$54,X38,0)</f>
        <v>0</v>
      </c>
      <c r="DV154" s="131" t="n">
        <f aca="false">IF(E38=A$55,F38,0)</f>
        <v>0</v>
      </c>
      <c r="DW154" s="131" t="n">
        <f aca="false">IF(G38=$A$55,H38,0)</f>
        <v>0</v>
      </c>
      <c r="DX154" s="131" t="n">
        <f aca="false">IF(I38=A$55,J38,0)</f>
        <v>0</v>
      </c>
      <c r="DY154" s="131" t="n">
        <f aca="false">IF(K38=A$55,L38,0)</f>
        <v>0</v>
      </c>
      <c r="DZ154" s="131" t="n">
        <f aca="false">IF(M38=A$55,N38,0)</f>
        <v>0</v>
      </c>
      <c r="EA154" s="131" t="n">
        <f aca="false">IF(O38=A$55,P38,0)</f>
        <v>0</v>
      </c>
      <c r="EB154" s="131" t="n">
        <f aca="false">IF(Q38=A$55,R38,0)</f>
        <v>0</v>
      </c>
      <c r="EC154" s="131" t="n">
        <f aca="false">IF(S38=A$55,T38,0)</f>
        <v>0</v>
      </c>
      <c r="ED154" s="131" t="n">
        <f aca="false">IF(U38=A$55,V38,0)</f>
        <v>0</v>
      </c>
      <c r="EE154" s="131" t="n">
        <f aca="false">IF(W38=A$55,X38,0)</f>
        <v>0</v>
      </c>
    </row>
    <row r="155" customFormat="false" ht="12.75" hidden="true" customHeight="true" outlineLevel="0" collapsed="false">
      <c r="Y155" s="132" t="n">
        <v>34</v>
      </c>
      <c r="Z155" s="132"/>
      <c r="AA155" s="131" t="n">
        <f aca="false">IF(E39=A$46,F39,0)</f>
        <v>0</v>
      </c>
      <c r="AB155" s="131" t="n">
        <f aca="false">IF(G39=A$46,H39,0)</f>
        <v>0</v>
      </c>
      <c r="AC155" s="131" t="n">
        <f aca="false">IF(I39=A$46,J39,0)</f>
        <v>0</v>
      </c>
      <c r="AD155" s="131" t="n">
        <f aca="false">IF(K39=A$46,L39,0)</f>
        <v>0</v>
      </c>
      <c r="AE155" s="131" t="n">
        <f aca="false">IF(M39=A$46,N39,0)</f>
        <v>0</v>
      </c>
      <c r="AF155" s="131" t="n">
        <f aca="false">IF(O39=A$46,P39,0)</f>
        <v>0</v>
      </c>
      <c r="AG155" s="131" t="n">
        <f aca="false">IF(Q39=A$46,R39,0)</f>
        <v>0</v>
      </c>
      <c r="AH155" s="131" t="n">
        <f aca="false">IF(S39=A$46,T39,0)</f>
        <v>0</v>
      </c>
      <c r="AI155" s="131" t="n">
        <f aca="false">IF(U39=A$46,V39,0)</f>
        <v>0</v>
      </c>
      <c r="AJ155" s="131" t="n">
        <f aca="false">IF(W39=A$46,X39,0)</f>
        <v>0</v>
      </c>
      <c r="AL155" s="131" t="n">
        <f aca="false">IF(E39=A$47,F39,0)</f>
        <v>0</v>
      </c>
      <c r="AM155" s="131" t="n">
        <f aca="false">IF(G39=A$47,H39,0)</f>
        <v>0</v>
      </c>
      <c r="AN155" s="131" t="n">
        <f aca="false">IF(I39=A$47,J39,0)</f>
        <v>0</v>
      </c>
      <c r="AO155" s="131" t="n">
        <f aca="false">IF(K39=A$47,L39,0)</f>
        <v>0</v>
      </c>
      <c r="AP155" s="131" t="n">
        <f aca="false">IF(M39=A$47,N39,0)</f>
        <v>0</v>
      </c>
      <c r="AQ155" s="131" t="n">
        <f aca="false">IF(O39=A$47,P39,0)</f>
        <v>0</v>
      </c>
      <c r="AR155" s="131" t="n">
        <f aca="false">IF(Q39=A$47,R39,0)</f>
        <v>0</v>
      </c>
      <c r="AS155" s="131" t="n">
        <f aca="false">IF(S39=A$47,T39,0)</f>
        <v>0</v>
      </c>
      <c r="AT155" s="131" t="n">
        <f aca="false">IF(U39=A$47,V39,0)</f>
        <v>0</v>
      </c>
      <c r="AU155" s="131" t="n">
        <f aca="false">IF(W39=A$47,X39,0)</f>
        <v>0</v>
      </c>
      <c r="AW155" s="131" t="n">
        <f aca="false">IF(E39=A$48,F39,0)</f>
        <v>0</v>
      </c>
      <c r="AX155" s="131" t="n">
        <f aca="false">IF(G39=A$48,H39,0)</f>
        <v>0</v>
      </c>
      <c r="AY155" s="131" t="n">
        <f aca="false">IF(I39=A$48,J39,0)</f>
        <v>0</v>
      </c>
      <c r="AZ155" s="131" t="n">
        <f aca="false">IF(K39=A$48,L39,0)</f>
        <v>0</v>
      </c>
      <c r="BA155" s="131" t="n">
        <f aca="false">IF(M39=A$48,N39,0)</f>
        <v>0</v>
      </c>
      <c r="BB155" s="131" t="n">
        <f aca="false">IF(O39=A$48,P39,0)</f>
        <v>0</v>
      </c>
      <c r="BC155" s="131" t="n">
        <f aca="false">IF(Q39=A$48,R39,0)</f>
        <v>0</v>
      </c>
      <c r="BD155" s="131" t="n">
        <f aca="false">IF(S39=A$48,T39,0)</f>
        <v>0</v>
      </c>
      <c r="BE155" s="131" t="n">
        <f aca="false">IF(U39=A$48,V39,0)</f>
        <v>0</v>
      </c>
      <c r="BF155" s="131" t="n">
        <f aca="false">IF(W39=A$48,X39,0)</f>
        <v>0</v>
      </c>
      <c r="BH155" s="131" t="n">
        <f aca="false">IF(E39=A$49,F39,0)</f>
        <v>0</v>
      </c>
      <c r="BI155" s="131" t="n">
        <f aca="false">IF(G39=A$49,H39,0)</f>
        <v>0</v>
      </c>
      <c r="BJ155" s="131" t="n">
        <f aca="false">IF(I39=A$49,J39,0)</f>
        <v>0</v>
      </c>
      <c r="BK155" s="131" t="n">
        <f aca="false">IF(K39=A$49,L39,0)</f>
        <v>0</v>
      </c>
      <c r="BL155" s="131" t="n">
        <f aca="false">IF(M39=A$49,N39,0)</f>
        <v>0</v>
      </c>
      <c r="BM155" s="131" t="n">
        <f aca="false">IF(O39=A$49,P39,0)</f>
        <v>0</v>
      </c>
      <c r="BN155" s="131" t="n">
        <f aca="false">IF(Q39=A$49,R39,0)</f>
        <v>0</v>
      </c>
      <c r="BO155" s="131" t="n">
        <f aca="false">IF(S39=A$49,T39,0)</f>
        <v>0</v>
      </c>
      <c r="BP155" s="131" t="n">
        <f aca="false">IF(U39=A$49,V39,0)</f>
        <v>0</v>
      </c>
      <c r="BQ155" s="131" t="n">
        <f aca="false">IF(W39=A$49,X39,0)</f>
        <v>0</v>
      </c>
      <c r="BS155" s="131" t="n">
        <f aca="false">IF(E39=A$50,F39,0)</f>
        <v>0</v>
      </c>
      <c r="BT155" s="131" t="n">
        <f aca="false">IF(G39=A$50,H39,0)</f>
        <v>0</v>
      </c>
      <c r="BU155" s="131" t="n">
        <f aca="false">IF(I39=A$50,J39,0)</f>
        <v>0</v>
      </c>
      <c r="BV155" s="131" t="n">
        <f aca="false">IF(K39=A$50,L39,0)</f>
        <v>0</v>
      </c>
      <c r="BW155" s="131" t="n">
        <f aca="false">IF(M39=A$50,N39,0)</f>
        <v>0</v>
      </c>
      <c r="BX155" s="131" t="n">
        <f aca="false">IF(O39=A$50,P39,0)</f>
        <v>0</v>
      </c>
      <c r="BY155" s="131" t="n">
        <f aca="false">IF(Q39=A$50,R39,0)</f>
        <v>0</v>
      </c>
      <c r="BZ155" s="131" t="n">
        <f aca="false">IF(S39=A$50,T39,0)</f>
        <v>0</v>
      </c>
      <c r="CA155" s="131" t="n">
        <f aca="false">IF(U39=A$50,V39,0)</f>
        <v>0</v>
      </c>
      <c r="CB155" s="131" t="n">
        <f aca="false">IF(W39=A$50,X39,0)</f>
        <v>0</v>
      </c>
      <c r="CD155" s="131" t="n">
        <f aca="false">IF(E39=A$51,F39,0)</f>
        <v>0</v>
      </c>
      <c r="CE155" s="131" t="n">
        <f aca="false">IF(G39=A$51,H39,0)</f>
        <v>0</v>
      </c>
      <c r="CF155" s="131" t="n">
        <f aca="false">IF(I39=A$51,J39,0)</f>
        <v>0</v>
      </c>
      <c r="CG155" s="131" t="n">
        <f aca="false">IF(K39=A$51,L39,0)</f>
        <v>0</v>
      </c>
      <c r="CH155" s="131" t="n">
        <f aca="false">IF(M39=A$51,N39,0)</f>
        <v>0</v>
      </c>
      <c r="CI155" s="131" t="n">
        <f aca="false">IF(O39=A$51,P39,0)</f>
        <v>0</v>
      </c>
      <c r="CJ155" s="131" t="n">
        <f aca="false">IF(Q39=A$51,R39,0)</f>
        <v>0</v>
      </c>
      <c r="CK155" s="131" t="n">
        <f aca="false">IF(S39=A$51,T39,0)</f>
        <v>0</v>
      </c>
      <c r="CL155" s="131" t="n">
        <f aca="false">IF(U39=A$51,V39,0)</f>
        <v>0</v>
      </c>
      <c r="CM155" s="131" t="n">
        <f aca="false">IF(W39=A$51,X39,0)</f>
        <v>0</v>
      </c>
      <c r="CO155" s="131" t="n">
        <f aca="false">IF(E39=A$52,F39,0)</f>
        <v>0</v>
      </c>
      <c r="CP155" s="131" t="n">
        <f aca="false">IF(G39=A$52,H39,0)</f>
        <v>0</v>
      </c>
      <c r="CQ155" s="131" t="n">
        <f aca="false">IF(I39=A$52,J39,0)</f>
        <v>0</v>
      </c>
      <c r="CR155" s="131" t="n">
        <f aca="false">IF(K39=A$52,L39,0)</f>
        <v>0</v>
      </c>
      <c r="CS155" s="131" t="n">
        <f aca="false">IF(M39=A$52,N39,0)</f>
        <v>0</v>
      </c>
      <c r="CT155" s="131" t="n">
        <f aca="false">IF(O39=A$52,P39,0)</f>
        <v>0</v>
      </c>
      <c r="CU155" s="131" t="n">
        <f aca="false">IF(Q39=A$52,R39,0)</f>
        <v>0</v>
      </c>
      <c r="CV155" s="131" t="n">
        <f aca="false">IF(S39=A$52,T39,0)</f>
        <v>0</v>
      </c>
      <c r="CW155" s="131" t="n">
        <f aca="false">IF(U39=A$52,V39,0)</f>
        <v>0</v>
      </c>
      <c r="CX155" s="131" t="n">
        <f aca="false">IF(W39=A$52,X39,0)</f>
        <v>0</v>
      </c>
      <c r="CZ155" s="131" t="n">
        <f aca="false">IF(E39=A$53,F39,0)</f>
        <v>0</v>
      </c>
      <c r="DA155" s="131" t="n">
        <f aca="false">IF(G39=A$53,H39,0)</f>
        <v>0</v>
      </c>
      <c r="DB155" s="131" t="n">
        <f aca="false">IF(I39=A$53,J39,0)</f>
        <v>0</v>
      </c>
      <c r="DC155" s="131" t="n">
        <f aca="false">IF(K39=A$53,L39,0)</f>
        <v>0</v>
      </c>
      <c r="DD155" s="131" t="n">
        <f aca="false">IF(M39=A$53,N39,0)</f>
        <v>0</v>
      </c>
      <c r="DE155" s="131" t="n">
        <f aca="false">IF(O39=A$53,P39,0)</f>
        <v>0</v>
      </c>
      <c r="DF155" s="131" t="n">
        <f aca="false">IF(Q39=A$53,R39,0)</f>
        <v>0</v>
      </c>
      <c r="DG155" s="131" t="n">
        <f aca="false">IF(S39=A$53,T39,0)</f>
        <v>0</v>
      </c>
      <c r="DH155" s="131" t="n">
        <f aca="false">IF(U39=A$53,V39,0)</f>
        <v>0</v>
      </c>
      <c r="DI155" s="131" t="n">
        <f aca="false">IF(W39=A$53,X39,0)</f>
        <v>0</v>
      </c>
      <c r="DK155" s="131" t="n">
        <f aca="false">IF(E39=A$54,F39,0)</f>
        <v>0</v>
      </c>
      <c r="DL155" s="131" t="n">
        <f aca="false">IF(G39=A$54,H39,0)</f>
        <v>0</v>
      </c>
      <c r="DM155" s="131" t="n">
        <f aca="false">IF(I39=A$54,J39,0)</f>
        <v>0</v>
      </c>
      <c r="DN155" s="131" t="n">
        <f aca="false">IF(K39=A$54,L39,0)</f>
        <v>0</v>
      </c>
      <c r="DO155" s="131" t="n">
        <f aca="false">IF(M39=A$54,N39,0)</f>
        <v>0</v>
      </c>
      <c r="DP155" s="131" t="n">
        <f aca="false">IF(O39=A$54,P39,0)</f>
        <v>0</v>
      </c>
      <c r="DQ155" s="131" t="n">
        <f aca="false">IF(Q39=A$54,R39,0)</f>
        <v>0</v>
      </c>
      <c r="DR155" s="131" t="n">
        <f aca="false">IF(S39=A$54,T39,0)</f>
        <v>0</v>
      </c>
      <c r="DS155" s="131" t="n">
        <f aca="false">IF(U39=A$54,V39,0)</f>
        <v>0</v>
      </c>
      <c r="DT155" s="131" t="n">
        <f aca="false">IF(W39=A$54,X39,0)</f>
        <v>0</v>
      </c>
      <c r="DV155" s="131" t="n">
        <f aca="false">IF(E39=A$55,F39,0)</f>
        <v>0</v>
      </c>
      <c r="DW155" s="131" t="n">
        <f aca="false">IF(G39=$A$55,H39,0)</f>
        <v>0</v>
      </c>
      <c r="DX155" s="131" t="n">
        <f aca="false">IF(I39=A$55,J39,0)</f>
        <v>0</v>
      </c>
      <c r="DY155" s="131" t="n">
        <f aca="false">IF(K39=A$55,L39,0)</f>
        <v>0</v>
      </c>
      <c r="DZ155" s="131" t="n">
        <f aca="false">IF(M39=A$55,N39,0)</f>
        <v>0</v>
      </c>
      <c r="EA155" s="131" t="n">
        <f aca="false">IF(O39=A$55,P39,0)</f>
        <v>0</v>
      </c>
      <c r="EB155" s="131" t="n">
        <f aca="false">IF(Q39=A$55,R39,0)</f>
        <v>0</v>
      </c>
      <c r="EC155" s="131" t="n">
        <f aca="false">IF(S39=A$55,T39,0)</f>
        <v>0</v>
      </c>
      <c r="ED155" s="131" t="n">
        <f aca="false">IF(U39=A$55,V39,0)</f>
        <v>0</v>
      </c>
      <c r="EE155" s="131" t="n">
        <f aca="false">IF(W39=A$55,X39,0)</f>
        <v>0</v>
      </c>
    </row>
    <row r="156" customFormat="false" ht="12.75" hidden="true" customHeight="true" outlineLevel="0" collapsed="false">
      <c r="Y156" s="132" t="n">
        <v>35</v>
      </c>
      <c r="Z156" s="132"/>
      <c r="AA156" s="131" t="n">
        <f aca="false">IF(E40=A$46,F40,0)</f>
        <v>0</v>
      </c>
      <c r="AB156" s="131" t="n">
        <f aca="false">IF(G40=A$46,H40,0)</f>
        <v>0</v>
      </c>
      <c r="AC156" s="131" t="n">
        <f aca="false">IF(I40=A$46,J40,0)</f>
        <v>0</v>
      </c>
      <c r="AD156" s="131" t="n">
        <f aca="false">IF(K40=A$46,L40,0)</f>
        <v>0</v>
      </c>
      <c r="AE156" s="131" t="n">
        <f aca="false">IF(M40=A$46,N40,0)</f>
        <v>0</v>
      </c>
      <c r="AF156" s="131" t="n">
        <f aca="false">IF(O40=A$46,P40,0)</f>
        <v>0</v>
      </c>
      <c r="AG156" s="131" t="n">
        <f aca="false">IF(Q40=A$46,R40,0)</f>
        <v>0</v>
      </c>
      <c r="AH156" s="131" t="n">
        <f aca="false">IF(S40=A$46,T40,0)</f>
        <v>0</v>
      </c>
      <c r="AI156" s="131" t="n">
        <f aca="false">IF(U40=A$46,V40,0)</f>
        <v>0</v>
      </c>
      <c r="AJ156" s="131" t="n">
        <f aca="false">IF(W40=A$46,X40,0)</f>
        <v>0</v>
      </c>
      <c r="AL156" s="131" t="n">
        <f aca="false">IF(E40=A$47,F40,0)</f>
        <v>0</v>
      </c>
      <c r="AM156" s="131" t="n">
        <f aca="false">IF(G40=A$47,H40,0)</f>
        <v>0</v>
      </c>
      <c r="AN156" s="131" t="n">
        <f aca="false">IF(I40=A$47,J40,0)</f>
        <v>0</v>
      </c>
      <c r="AO156" s="131" t="n">
        <f aca="false">IF(K40=A$47,L40,0)</f>
        <v>0</v>
      </c>
      <c r="AP156" s="131" t="n">
        <f aca="false">IF(M40=A$47,N40,0)</f>
        <v>0</v>
      </c>
      <c r="AQ156" s="131" t="n">
        <f aca="false">IF(O40=A$47,P40,0)</f>
        <v>0</v>
      </c>
      <c r="AR156" s="131" t="n">
        <f aca="false">IF(Q40=A$47,R40,0)</f>
        <v>0</v>
      </c>
      <c r="AS156" s="131" t="n">
        <f aca="false">IF(S40=A$47,T40,0)</f>
        <v>0</v>
      </c>
      <c r="AT156" s="131" t="n">
        <f aca="false">IF(U40=A$47,V40,0)</f>
        <v>0</v>
      </c>
      <c r="AU156" s="131" t="n">
        <f aca="false">IF(W40=A$47,X40,0)</f>
        <v>0</v>
      </c>
      <c r="AW156" s="131" t="n">
        <f aca="false">IF(E40=A$48,F40,0)</f>
        <v>0</v>
      </c>
      <c r="AX156" s="131" t="n">
        <f aca="false">IF(G40=A$48,H40,0)</f>
        <v>0</v>
      </c>
      <c r="AY156" s="131" t="n">
        <f aca="false">IF(I40=A$48,J40,0)</f>
        <v>0</v>
      </c>
      <c r="AZ156" s="131" t="n">
        <f aca="false">IF(K40=A$48,L40,0)</f>
        <v>0</v>
      </c>
      <c r="BA156" s="131" t="n">
        <f aca="false">IF(M40=A$48,N40,0)</f>
        <v>0</v>
      </c>
      <c r="BB156" s="131" t="n">
        <f aca="false">IF(O40=A$48,P40,0)</f>
        <v>0</v>
      </c>
      <c r="BC156" s="131" t="n">
        <f aca="false">IF(Q40=A$48,R40,0)</f>
        <v>0</v>
      </c>
      <c r="BD156" s="131" t="n">
        <f aca="false">IF(S40=A$48,T40,0)</f>
        <v>0</v>
      </c>
      <c r="BE156" s="131" t="n">
        <f aca="false">IF(U40=A$48,V40,0)</f>
        <v>0</v>
      </c>
      <c r="BF156" s="131" t="n">
        <f aca="false">IF(W40=A$48,X40,0)</f>
        <v>0</v>
      </c>
      <c r="BH156" s="131" t="n">
        <f aca="false">IF(E40=A$49,F40,0)</f>
        <v>0</v>
      </c>
      <c r="BI156" s="131" t="n">
        <f aca="false">IF(G40=A$49,H40,0)</f>
        <v>0</v>
      </c>
      <c r="BJ156" s="131" t="n">
        <f aca="false">IF(I40=A$49,J40,0)</f>
        <v>0</v>
      </c>
      <c r="BK156" s="131" t="n">
        <f aca="false">IF(K40=A$49,L40,0)</f>
        <v>0</v>
      </c>
      <c r="BL156" s="131" t="n">
        <f aca="false">IF(M40=A$49,N40,0)</f>
        <v>0</v>
      </c>
      <c r="BM156" s="131" t="n">
        <f aca="false">IF(O40=A$49,P40,0)</f>
        <v>0</v>
      </c>
      <c r="BN156" s="131" t="n">
        <f aca="false">IF(Q40=A$49,R40,0)</f>
        <v>0</v>
      </c>
      <c r="BO156" s="131" t="n">
        <f aca="false">IF(S40=A$49,T40,0)</f>
        <v>0</v>
      </c>
      <c r="BP156" s="131" t="n">
        <f aca="false">IF(U40=A$49,V40,0)</f>
        <v>0</v>
      </c>
      <c r="BQ156" s="131" t="n">
        <f aca="false">IF(W40=A$49,X40,0)</f>
        <v>0</v>
      </c>
      <c r="BS156" s="131" t="n">
        <f aca="false">IF(E40=A$50,F40,0)</f>
        <v>0</v>
      </c>
      <c r="BT156" s="131" t="n">
        <f aca="false">IF(G40=A$50,H40,0)</f>
        <v>0</v>
      </c>
      <c r="BU156" s="131" t="n">
        <f aca="false">IF(I40=A$50,J40,0)</f>
        <v>0</v>
      </c>
      <c r="BV156" s="131" t="n">
        <f aca="false">IF(K40=A$50,L40,0)</f>
        <v>0</v>
      </c>
      <c r="BW156" s="131" t="n">
        <f aca="false">IF(M40=A$50,N40,0)</f>
        <v>0</v>
      </c>
      <c r="BX156" s="131" t="n">
        <f aca="false">IF(O40=A$50,P40,0)</f>
        <v>0</v>
      </c>
      <c r="BY156" s="131" t="n">
        <f aca="false">IF(Q40=A$50,R40,0)</f>
        <v>0</v>
      </c>
      <c r="BZ156" s="131" t="n">
        <f aca="false">IF(S40=A$50,T40,0)</f>
        <v>0</v>
      </c>
      <c r="CA156" s="131" t="n">
        <f aca="false">IF(U40=A$50,V40,0)</f>
        <v>0</v>
      </c>
      <c r="CB156" s="131" t="n">
        <f aca="false">IF(W40=A$50,X40,0)</f>
        <v>0</v>
      </c>
      <c r="CD156" s="131" t="n">
        <f aca="false">IF(E40=A$51,F40,0)</f>
        <v>0</v>
      </c>
      <c r="CE156" s="131" t="n">
        <f aca="false">IF(G40=A$51,H40,0)</f>
        <v>0</v>
      </c>
      <c r="CF156" s="131" t="n">
        <f aca="false">IF(I40=A$51,J40,0)</f>
        <v>0</v>
      </c>
      <c r="CG156" s="131" t="n">
        <f aca="false">IF(K40=A$51,L40,0)</f>
        <v>0</v>
      </c>
      <c r="CH156" s="131" t="n">
        <f aca="false">IF(M40=A$51,N40,0)</f>
        <v>0</v>
      </c>
      <c r="CI156" s="131" t="n">
        <f aca="false">IF(O40=A$51,P40,0)</f>
        <v>0</v>
      </c>
      <c r="CJ156" s="131" t="n">
        <f aca="false">IF(Q40=A$51,R40,0)</f>
        <v>0</v>
      </c>
      <c r="CK156" s="131" t="n">
        <f aca="false">IF(S40=A$51,T40,0)</f>
        <v>0</v>
      </c>
      <c r="CL156" s="131" t="n">
        <f aca="false">IF(U40=A$51,V40,0)</f>
        <v>0</v>
      </c>
      <c r="CM156" s="131" t="n">
        <f aca="false">IF(W40=A$51,X40,0)</f>
        <v>0</v>
      </c>
      <c r="CO156" s="131" t="n">
        <f aca="false">IF(E40=A$52,F40,0)</f>
        <v>0</v>
      </c>
      <c r="CP156" s="131" t="n">
        <f aca="false">IF(G40=A$52,H40,0)</f>
        <v>0</v>
      </c>
      <c r="CQ156" s="131" t="n">
        <f aca="false">IF(I40=A$52,J40,0)</f>
        <v>0</v>
      </c>
      <c r="CR156" s="131" t="n">
        <f aca="false">IF(K40=A$52,L40,0)</f>
        <v>0</v>
      </c>
      <c r="CS156" s="131" t="n">
        <f aca="false">IF(M40=A$52,N40,0)</f>
        <v>0</v>
      </c>
      <c r="CT156" s="131" t="n">
        <f aca="false">IF(O40=A$52,P40,0)</f>
        <v>0</v>
      </c>
      <c r="CU156" s="131" t="n">
        <f aca="false">IF(Q40=A$52,R40,0)</f>
        <v>0</v>
      </c>
      <c r="CV156" s="131" t="n">
        <f aca="false">IF(S40=A$52,T40,0)</f>
        <v>0</v>
      </c>
      <c r="CW156" s="131" t="n">
        <f aca="false">IF(U40=A$52,V40,0)</f>
        <v>0</v>
      </c>
      <c r="CX156" s="131" t="n">
        <f aca="false">IF(W40=A$52,X40,0)</f>
        <v>0</v>
      </c>
      <c r="CZ156" s="131" t="n">
        <f aca="false">IF(E40=A$53,F40,0)</f>
        <v>0</v>
      </c>
      <c r="DA156" s="131" t="n">
        <f aca="false">IF(G40=A$53,H40,0)</f>
        <v>0</v>
      </c>
      <c r="DB156" s="131" t="n">
        <f aca="false">IF(I40=A$53,J40,0)</f>
        <v>0</v>
      </c>
      <c r="DC156" s="131" t="n">
        <f aca="false">IF(K40=A$53,L40,0)</f>
        <v>0</v>
      </c>
      <c r="DD156" s="131" t="n">
        <f aca="false">IF(M40=A$53,N40,0)</f>
        <v>0</v>
      </c>
      <c r="DE156" s="131" t="n">
        <f aca="false">IF(O40=A$53,P40,0)</f>
        <v>0</v>
      </c>
      <c r="DF156" s="131" t="n">
        <f aca="false">IF(Q40=A$53,R40,0)</f>
        <v>0</v>
      </c>
      <c r="DG156" s="131" t="n">
        <f aca="false">IF(S40=A$53,T40,0)</f>
        <v>0</v>
      </c>
      <c r="DH156" s="131" t="n">
        <f aca="false">IF(U40=A$53,V40,0)</f>
        <v>0</v>
      </c>
      <c r="DI156" s="131" t="n">
        <f aca="false">IF(W40=A$53,X40,0)</f>
        <v>0</v>
      </c>
      <c r="DK156" s="131" t="n">
        <f aca="false">IF(E40=A$54,F40,0)</f>
        <v>0</v>
      </c>
      <c r="DL156" s="131" t="n">
        <f aca="false">IF(G40=A$54,H40,0)</f>
        <v>0</v>
      </c>
      <c r="DM156" s="131" t="n">
        <f aca="false">IF(I40=A$54,J40,0)</f>
        <v>0</v>
      </c>
      <c r="DN156" s="131" t="n">
        <f aca="false">IF(K40=A$54,L40,0)</f>
        <v>0</v>
      </c>
      <c r="DO156" s="131" t="n">
        <f aca="false">IF(M40=A$54,N40,0)</f>
        <v>0</v>
      </c>
      <c r="DP156" s="131" t="n">
        <f aca="false">IF(O40=A$54,P40,0)</f>
        <v>0</v>
      </c>
      <c r="DQ156" s="131" t="n">
        <f aca="false">IF(Q40=A$54,R40,0)</f>
        <v>0</v>
      </c>
      <c r="DR156" s="131" t="n">
        <f aca="false">IF(S40=A$54,T40,0)</f>
        <v>0</v>
      </c>
      <c r="DS156" s="131" t="n">
        <f aca="false">IF(U40=A$54,V40,0)</f>
        <v>0</v>
      </c>
      <c r="DT156" s="131" t="n">
        <f aca="false">IF(W40=A$54,X40,0)</f>
        <v>0</v>
      </c>
      <c r="DV156" s="131" t="n">
        <f aca="false">IF(E40=A$55,F40,0)</f>
        <v>0</v>
      </c>
      <c r="DW156" s="131" t="n">
        <f aca="false">IF(G40=$A$55,H40,0)</f>
        <v>0</v>
      </c>
      <c r="DX156" s="131" t="n">
        <f aca="false">IF(I40=A$55,J40,0)</f>
        <v>0</v>
      </c>
      <c r="DY156" s="131" t="n">
        <f aca="false">IF(K40=A$55,L40,0)</f>
        <v>0</v>
      </c>
      <c r="DZ156" s="131" t="n">
        <f aca="false">IF(M40=A$55,N40,0)</f>
        <v>0</v>
      </c>
      <c r="EA156" s="131" t="n">
        <f aca="false">IF(O40=A$55,P40,0)</f>
        <v>0</v>
      </c>
      <c r="EB156" s="131" t="n">
        <f aca="false">IF(Q40=A$55,R40,0)</f>
        <v>0</v>
      </c>
      <c r="EC156" s="131" t="n">
        <f aca="false">IF(S40=A$55,T40,0)</f>
        <v>0</v>
      </c>
      <c r="ED156" s="131" t="n">
        <f aca="false">IF(U40=A$55,V40,0)</f>
        <v>0</v>
      </c>
      <c r="EE156" s="131" t="n">
        <f aca="false">IF(W40=A$55,X40,0)</f>
        <v>0</v>
      </c>
    </row>
    <row r="157" customFormat="false" ht="12.75" hidden="true" customHeight="true" outlineLevel="0" collapsed="false">
      <c r="Y157" s="132" t="n">
        <v>36</v>
      </c>
      <c r="Z157" s="132"/>
      <c r="AA157" s="131" t="n">
        <f aca="false">IF(E41=A$46,F41,0)</f>
        <v>0</v>
      </c>
      <c r="AB157" s="131" t="n">
        <f aca="false">IF(G41=A$46,H41,0)</f>
        <v>0</v>
      </c>
      <c r="AC157" s="131" t="n">
        <f aca="false">IF(I41=A$46,J41,0)</f>
        <v>0</v>
      </c>
      <c r="AD157" s="131" t="n">
        <f aca="false">IF(K41=A$46,L41,0)</f>
        <v>0</v>
      </c>
      <c r="AE157" s="131" t="n">
        <f aca="false">IF(M41=A$46,N41,0)</f>
        <v>0</v>
      </c>
      <c r="AF157" s="131" t="n">
        <f aca="false">IF(O41=A$46,P41,0)</f>
        <v>0</v>
      </c>
      <c r="AG157" s="131" t="n">
        <f aca="false">IF(Q41=A$46,R41,0)</f>
        <v>0</v>
      </c>
      <c r="AH157" s="131" t="n">
        <f aca="false">IF(S41=A$46,T41,0)</f>
        <v>0</v>
      </c>
      <c r="AI157" s="131" t="n">
        <f aca="false">IF(U41=A$46,V41,0)</f>
        <v>0</v>
      </c>
      <c r="AJ157" s="131" t="n">
        <f aca="false">IF(W41=A$46,X41,0)</f>
        <v>0</v>
      </c>
      <c r="AL157" s="131" t="n">
        <f aca="false">IF(E41=A$47,F41,0)</f>
        <v>0</v>
      </c>
      <c r="AM157" s="131" t="n">
        <f aca="false">IF(G41=A$47,H41,0)</f>
        <v>0</v>
      </c>
      <c r="AN157" s="131" t="n">
        <f aca="false">IF(I41=A$47,J41,0)</f>
        <v>0</v>
      </c>
      <c r="AO157" s="131" t="n">
        <f aca="false">IF(K41=A$47,L41,0)</f>
        <v>0</v>
      </c>
      <c r="AP157" s="131" t="n">
        <f aca="false">IF(M41=A$47,N41,0)</f>
        <v>0</v>
      </c>
      <c r="AQ157" s="131" t="n">
        <f aca="false">IF(O41=A$47,P41,0)</f>
        <v>0</v>
      </c>
      <c r="AR157" s="131" t="n">
        <f aca="false">IF(Q41=A$47,R41,0)</f>
        <v>0</v>
      </c>
      <c r="AS157" s="131" t="n">
        <f aca="false">IF(S41=A$47,T41,0)</f>
        <v>0</v>
      </c>
      <c r="AT157" s="131" t="n">
        <f aca="false">IF(U41=A$47,V41,0)</f>
        <v>0</v>
      </c>
      <c r="AU157" s="131" t="n">
        <f aca="false">IF(W41=A$47,X41,0)</f>
        <v>0</v>
      </c>
      <c r="AW157" s="131" t="n">
        <f aca="false">IF(E41=A$48,F41,0)</f>
        <v>0</v>
      </c>
      <c r="AX157" s="131" t="n">
        <f aca="false">IF(G41=A$48,H41,0)</f>
        <v>0</v>
      </c>
      <c r="AY157" s="131" t="n">
        <f aca="false">IF(I41=A$48,J41,0)</f>
        <v>0</v>
      </c>
      <c r="AZ157" s="131" t="n">
        <f aca="false">IF(K41=A$48,L41,0)</f>
        <v>0</v>
      </c>
      <c r="BA157" s="131" t="n">
        <f aca="false">IF(M41=A$48,N41,0)</f>
        <v>0</v>
      </c>
      <c r="BB157" s="131" t="n">
        <f aca="false">IF(O41=A$48,P41,0)</f>
        <v>0</v>
      </c>
      <c r="BC157" s="131" t="n">
        <f aca="false">IF(Q41=A$48,R41,0)</f>
        <v>0</v>
      </c>
      <c r="BD157" s="131" t="n">
        <f aca="false">IF(S41=A$48,T41,0)</f>
        <v>0</v>
      </c>
      <c r="BE157" s="131" t="n">
        <f aca="false">IF(U41=A$48,V41,0)</f>
        <v>0</v>
      </c>
      <c r="BF157" s="131" t="n">
        <f aca="false">IF(W41=A$48,X41,0)</f>
        <v>0</v>
      </c>
      <c r="BH157" s="131" t="n">
        <f aca="false">IF(E41=A$49,F41,0)</f>
        <v>0</v>
      </c>
      <c r="BI157" s="131" t="n">
        <f aca="false">IF(G41=A$49,H41,0)</f>
        <v>0</v>
      </c>
      <c r="BJ157" s="131" t="n">
        <f aca="false">IF(I41=A$49,J41,0)</f>
        <v>0</v>
      </c>
      <c r="BK157" s="131" t="n">
        <f aca="false">IF(K41=A$49,L41,0)</f>
        <v>0</v>
      </c>
      <c r="BL157" s="131" t="n">
        <f aca="false">IF(M41=A$49,N41,0)</f>
        <v>0</v>
      </c>
      <c r="BM157" s="131" t="n">
        <f aca="false">IF(O41=A$49,P41,0)</f>
        <v>0</v>
      </c>
      <c r="BN157" s="131" t="n">
        <f aca="false">IF(Q41=A$49,R41,0)</f>
        <v>0</v>
      </c>
      <c r="BO157" s="131" t="n">
        <f aca="false">IF(S41=A$49,T41,0)</f>
        <v>0</v>
      </c>
      <c r="BP157" s="131" t="n">
        <f aca="false">IF(U41=A$49,V41,0)</f>
        <v>0</v>
      </c>
      <c r="BQ157" s="131" t="n">
        <f aca="false">IF(W41=A$49,X41,0)</f>
        <v>0</v>
      </c>
      <c r="BS157" s="131" t="n">
        <f aca="false">IF(E41=A$50,F41,0)</f>
        <v>0</v>
      </c>
      <c r="BT157" s="131" t="n">
        <f aca="false">IF(G41=A$50,H41,0)</f>
        <v>0</v>
      </c>
      <c r="BU157" s="131" t="n">
        <f aca="false">IF(I41=A$50,J41,0)</f>
        <v>0</v>
      </c>
      <c r="BV157" s="131" t="n">
        <f aca="false">IF(K41=A$50,L41,0)</f>
        <v>0</v>
      </c>
      <c r="BW157" s="131" t="n">
        <f aca="false">IF(M41=A$50,N41,0)</f>
        <v>0</v>
      </c>
      <c r="BX157" s="131" t="n">
        <f aca="false">IF(O41=A$50,P41,0)</f>
        <v>0</v>
      </c>
      <c r="BY157" s="131" t="n">
        <f aca="false">IF(Q41=A$50,R41,0)</f>
        <v>0</v>
      </c>
      <c r="BZ157" s="131" t="n">
        <f aca="false">IF(S41=A$50,T41,0)</f>
        <v>0</v>
      </c>
      <c r="CA157" s="131" t="n">
        <f aca="false">IF(U41=A$50,V41,0)</f>
        <v>0</v>
      </c>
      <c r="CB157" s="131" t="n">
        <f aca="false">IF(W41=A$50,X41,0)</f>
        <v>0</v>
      </c>
      <c r="CD157" s="131" t="n">
        <f aca="false">IF(E41=A$51,F41,0)</f>
        <v>0</v>
      </c>
      <c r="CE157" s="131" t="n">
        <f aca="false">IF(G41=A$51,H41,0)</f>
        <v>0</v>
      </c>
      <c r="CF157" s="131" t="n">
        <f aca="false">IF(I41=A$51,J41,0)</f>
        <v>0</v>
      </c>
      <c r="CG157" s="131" t="n">
        <f aca="false">IF(K41=A$51,L41,0)</f>
        <v>0</v>
      </c>
      <c r="CH157" s="131" t="n">
        <f aca="false">IF(M41=A$51,N41,0)</f>
        <v>0</v>
      </c>
      <c r="CI157" s="131" t="n">
        <f aca="false">IF(O41=A$51,P41,0)</f>
        <v>0</v>
      </c>
      <c r="CJ157" s="131" t="n">
        <f aca="false">IF(Q41=A$51,R41,0)</f>
        <v>0</v>
      </c>
      <c r="CK157" s="131" t="n">
        <f aca="false">IF(S41=A$51,T41,0)</f>
        <v>0</v>
      </c>
      <c r="CL157" s="131" t="n">
        <f aca="false">IF(U41=A$51,V41,0)</f>
        <v>0</v>
      </c>
      <c r="CM157" s="131" t="n">
        <f aca="false">IF(W41=A$51,X41,0)</f>
        <v>0</v>
      </c>
      <c r="CO157" s="131" t="n">
        <f aca="false">IF(E41=A$52,F41,0)</f>
        <v>0</v>
      </c>
      <c r="CP157" s="131" t="n">
        <f aca="false">IF(G41=A$52,H41,0)</f>
        <v>0</v>
      </c>
      <c r="CQ157" s="131" t="n">
        <f aca="false">IF(I41=A$52,J41,0)</f>
        <v>0</v>
      </c>
      <c r="CR157" s="131" t="n">
        <f aca="false">IF(K41=A$52,L41,0)</f>
        <v>0</v>
      </c>
      <c r="CS157" s="131" t="n">
        <f aca="false">IF(M41=A$52,N41,0)</f>
        <v>0</v>
      </c>
      <c r="CT157" s="131" t="n">
        <f aca="false">IF(O41=A$52,P41,0)</f>
        <v>0</v>
      </c>
      <c r="CU157" s="131" t="n">
        <f aca="false">IF(Q41=A$52,R41,0)</f>
        <v>0</v>
      </c>
      <c r="CV157" s="131" t="n">
        <f aca="false">IF(S41=A$52,T41,0)</f>
        <v>0</v>
      </c>
      <c r="CW157" s="131" t="n">
        <f aca="false">IF(U41=A$52,V41,0)</f>
        <v>0</v>
      </c>
      <c r="CX157" s="131" t="n">
        <f aca="false">IF(W41=A$52,X41,0)</f>
        <v>0</v>
      </c>
      <c r="CZ157" s="131" t="n">
        <f aca="false">IF(E41=A$53,F41,0)</f>
        <v>0</v>
      </c>
      <c r="DA157" s="131" t="n">
        <f aca="false">IF(G41=A$53,H41,0)</f>
        <v>0</v>
      </c>
      <c r="DB157" s="131" t="n">
        <f aca="false">IF(I41=A$53,J41,0)</f>
        <v>0</v>
      </c>
      <c r="DC157" s="131" t="n">
        <f aca="false">IF(K41=A$53,L41,0)</f>
        <v>0</v>
      </c>
      <c r="DD157" s="131" t="n">
        <f aca="false">IF(M41=A$53,N41,0)</f>
        <v>0</v>
      </c>
      <c r="DE157" s="131" t="n">
        <f aca="false">IF(O41=A$53,P41,0)</f>
        <v>0</v>
      </c>
      <c r="DF157" s="131" t="n">
        <f aca="false">IF(Q41=A$53,R41,0)</f>
        <v>0</v>
      </c>
      <c r="DG157" s="131" t="n">
        <f aca="false">IF(S41=A$53,T41,0)</f>
        <v>0</v>
      </c>
      <c r="DH157" s="131" t="n">
        <f aca="false">IF(U41=A$53,V41,0)</f>
        <v>0</v>
      </c>
      <c r="DI157" s="131" t="n">
        <f aca="false">IF(W41=A$53,X41,0)</f>
        <v>0</v>
      </c>
      <c r="DK157" s="131" t="n">
        <f aca="false">IF(E41=A$54,F41,0)</f>
        <v>0</v>
      </c>
      <c r="DL157" s="131" t="n">
        <f aca="false">IF(G41=A$54,H41,0)</f>
        <v>0</v>
      </c>
      <c r="DM157" s="131" t="n">
        <f aca="false">IF(I41=A$54,J41,0)</f>
        <v>0</v>
      </c>
      <c r="DN157" s="131" t="n">
        <f aca="false">IF(K41=A$54,L41,0)</f>
        <v>0</v>
      </c>
      <c r="DO157" s="131" t="n">
        <f aca="false">IF(M41=A$54,N41,0)</f>
        <v>0</v>
      </c>
      <c r="DP157" s="131" t="n">
        <f aca="false">IF(O41=A$54,P41,0)</f>
        <v>0</v>
      </c>
      <c r="DQ157" s="131" t="n">
        <f aca="false">IF(Q41=A$54,R41,0)</f>
        <v>0</v>
      </c>
      <c r="DR157" s="131" t="n">
        <f aca="false">IF(S41=A$54,T41,0)</f>
        <v>0</v>
      </c>
      <c r="DS157" s="131" t="n">
        <f aca="false">IF(U41=A$54,V41,0)</f>
        <v>0</v>
      </c>
      <c r="DT157" s="131" t="n">
        <f aca="false">IF(W41=A$54,X41,0)</f>
        <v>0</v>
      </c>
      <c r="DV157" s="131" t="n">
        <f aca="false">IF(E41=A$55,F41,0)</f>
        <v>0</v>
      </c>
      <c r="DW157" s="131" t="n">
        <f aca="false">IF(G41=$A$55,H41,0)</f>
        <v>0</v>
      </c>
      <c r="DX157" s="131" t="n">
        <f aca="false">IF(I41=A$55,J41,0)</f>
        <v>0</v>
      </c>
      <c r="DY157" s="131" t="n">
        <f aca="false">IF(K41=A$55,L41,0)</f>
        <v>0</v>
      </c>
      <c r="DZ157" s="131" t="n">
        <f aca="false">IF(M41=A$55,N41,0)</f>
        <v>0</v>
      </c>
      <c r="EA157" s="131" t="n">
        <f aca="false">IF(O41=A$55,P41,0)</f>
        <v>0</v>
      </c>
      <c r="EB157" s="131" t="n">
        <f aca="false">IF(Q41=A$55,R41,0)</f>
        <v>0</v>
      </c>
      <c r="EC157" s="131" t="n">
        <f aca="false">IF(S41=A$55,T41,0)</f>
        <v>0</v>
      </c>
      <c r="ED157" s="131" t="n">
        <f aca="false">IF(U41=A$55,V41,0)</f>
        <v>0</v>
      </c>
      <c r="EE157" s="131" t="n">
        <f aca="false">IF(W41=A$55,X41,0)</f>
        <v>0</v>
      </c>
    </row>
    <row r="158" customFormat="false" ht="12.75" hidden="true" customHeight="true" outlineLevel="0" collapsed="false">
      <c r="Y158" s="132" t="n">
        <v>37</v>
      </c>
      <c r="Z158" s="132"/>
      <c r="AA158" s="131" t="n">
        <f aca="false">IF(E42=A$46,F42,0)</f>
        <v>0</v>
      </c>
      <c r="AB158" s="131" t="n">
        <f aca="false">IF(G42=A$46,H42,0)</f>
        <v>0</v>
      </c>
      <c r="AC158" s="131" t="n">
        <f aca="false">IF(I42=A$46,J42,0)</f>
        <v>0</v>
      </c>
      <c r="AD158" s="131" t="n">
        <f aca="false">IF(K42=A$46,L42,0)</f>
        <v>0</v>
      </c>
      <c r="AE158" s="131" t="n">
        <f aca="false">IF(M42=A$46,N42,0)</f>
        <v>0</v>
      </c>
      <c r="AF158" s="131" t="n">
        <f aca="false">IF(O42=A$46,P42,0)</f>
        <v>0</v>
      </c>
      <c r="AG158" s="131" t="n">
        <f aca="false">IF(Q42=A$46,R42,0)</f>
        <v>0</v>
      </c>
      <c r="AH158" s="131" t="n">
        <f aca="false">IF(S42=A$46,T42,0)</f>
        <v>0</v>
      </c>
      <c r="AI158" s="131" t="n">
        <f aca="false">IF(U42=A$46,V42,0)</f>
        <v>0</v>
      </c>
      <c r="AJ158" s="131" t="n">
        <f aca="false">IF(W42=A$46,X42,0)</f>
        <v>0</v>
      </c>
      <c r="AL158" s="131" t="n">
        <f aca="false">IF(E42=A$47,F42,0)</f>
        <v>0</v>
      </c>
      <c r="AM158" s="131" t="n">
        <f aca="false">IF(G42=A$47,H42,0)</f>
        <v>0</v>
      </c>
      <c r="AN158" s="131" t="n">
        <f aca="false">IF(I42=A$47,J42,0)</f>
        <v>0</v>
      </c>
      <c r="AO158" s="131" t="n">
        <f aca="false">IF(K42=A$47,L42,0)</f>
        <v>0</v>
      </c>
      <c r="AP158" s="131" t="n">
        <f aca="false">IF(M42=A$47,N42,0)</f>
        <v>0</v>
      </c>
      <c r="AQ158" s="131" t="n">
        <f aca="false">IF(O42=A$47,P42,0)</f>
        <v>0</v>
      </c>
      <c r="AR158" s="131" t="n">
        <f aca="false">IF(Q42=A$47,R42,0)</f>
        <v>0</v>
      </c>
      <c r="AS158" s="131" t="n">
        <f aca="false">IF(S42=A$47,T42,0)</f>
        <v>0</v>
      </c>
      <c r="AT158" s="131" t="n">
        <f aca="false">IF(U42=A$47,V42,0)</f>
        <v>0</v>
      </c>
      <c r="AU158" s="131" t="n">
        <f aca="false">IF(W42=A$47,X42,0)</f>
        <v>0</v>
      </c>
      <c r="AW158" s="131" t="n">
        <f aca="false">IF(E42=A$48,F42,0)</f>
        <v>0</v>
      </c>
      <c r="AX158" s="131" t="n">
        <f aca="false">IF(G42=A$48,H42,0)</f>
        <v>0</v>
      </c>
      <c r="AY158" s="131" t="n">
        <f aca="false">IF(I42=A$48,J42,0)</f>
        <v>0</v>
      </c>
      <c r="AZ158" s="131" t="n">
        <f aca="false">IF(K42=A$48,L42,0)</f>
        <v>0</v>
      </c>
      <c r="BA158" s="131" t="n">
        <f aca="false">IF(M42=A$48,N42,0)</f>
        <v>0</v>
      </c>
      <c r="BB158" s="131" t="n">
        <f aca="false">IF(O42=A$48,P42,0)</f>
        <v>0</v>
      </c>
      <c r="BC158" s="131" t="n">
        <f aca="false">IF(Q42=A$48,R42,0)</f>
        <v>0</v>
      </c>
      <c r="BD158" s="131" t="n">
        <f aca="false">IF(S42=A$48,T42,0)</f>
        <v>0</v>
      </c>
      <c r="BE158" s="131" t="n">
        <f aca="false">IF(U42=A$48,V42,0)</f>
        <v>0</v>
      </c>
      <c r="BF158" s="131" t="n">
        <f aca="false">IF(W42=A$48,X42,0)</f>
        <v>0</v>
      </c>
      <c r="BH158" s="131" t="n">
        <f aca="false">IF(E42=A$49,F42,0)</f>
        <v>0</v>
      </c>
      <c r="BI158" s="131" t="n">
        <f aca="false">IF(G42=A$49,H42,0)</f>
        <v>0</v>
      </c>
      <c r="BJ158" s="131" t="n">
        <f aca="false">IF(I42=A$49,J42,0)</f>
        <v>0</v>
      </c>
      <c r="BK158" s="131" t="n">
        <f aca="false">IF(K42=A$49,L42,0)</f>
        <v>0</v>
      </c>
      <c r="BL158" s="131" t="n">
        <f aca="false">IF(M42=A$49,N42,0)</f>
        <v>0</v>
      </c>
      <c r="BM158" s="131" t="n">
        <f aca="false">IF(O42=A$49,P42,0)</f>
        <v>0</v>
      </c>
      <c r="BN158" s="131" t="n">
        <f aca="false">IF(Q42=A$49,R42,0)</f>
        <v>0</v>
      </c>
      <c r="BO158" s="131" t="n">
        <f aca="false">IF(S42=A$49,T42,0)</f>
        <v>0</v>
      </c>
      <c r="BP158" s="131" t="n">
        <f aca="false">IF(U42=A$49,V42,0)</f>
        <v>0</v>
      </c>
      <c r="BQ158" s="131" t="n">
        <f aca="false">IF(W42=A$49,X42,0)</f>
        <v>0</v>
      </c>
      <c r="BS158" s="131" t="n">
        <f aca="false">IF(E42=A$50,F42,0)</f>
        <v>0</v>
      </c>
      <c r="BT158" s="131" t="n">
        <f aca="false">IF(G42=A$50,H42,0)</f>
        <v>0</v>
      </c>
      <c r="BU158" s="131" t="n">
        <f aca="false">IF(I42=A$50,J42,0)</f>
        <v>0</v>
      </c>
      <c r="BV158" s="131" t="n">
        <f aca="false">IF(K42=A$50,L42,0)</f>
        <v>0</v>
      </c>
      <c r="BW158" s="131" t="n">
        <f aca="false">IF(M42=A$50,N42,0)</f>
        <v>0</v>
      </c>
      <c r="BX158" s="131" t="n">
        <f aca="false">IF(O42=A$50,P42,0)</f>
        <v>0</v>
      </c>
      <c r="BY158" s="131" t="n">
        <f aca="false">IF(Q42=A$50,R42,0)</f>
        <v>0</v>
      </c>
      <c r="BZ158" s="131" t="n">
        <f aca="false">IF(S42=A$50,T42,0)</f>
        <v>0</v>
      </c>
      <c r="CA158" s="131" t="n">
        <f aca="false">IF(U42=A$50,V42,0)</f>
        <v>0</v>
      </c>
      <c r="CB158" s="131" t="n">
        <f aca="false">IF(W42=A$50,X42,0)</f>
        <v>0</v>
      </c>
      <c r="CD158" s="131" t="n">
        <f aca="false">IF(E42=A$51,F42,0)</f>
        <v>0</v>
      </c>
      <c r="CE158" s="131" t="n">
        <f aca="false">IF(G42=A$51,H42,0)</f>
        <v>0</v>
      </c>
      <c r="CF158" s="131" t="n">
        <f aca="false">IF(I42=A$51,J42,0)</f>
        <v>0</v>
      </c>
      <c r="CG158" s="131" t="n">
        <f aca="false">IF(K42=A$51,L42,0)</f>
        <v>0</v>
      </c>
      <c r="CH158" s="131" t="n">
        <f aca="false">IF(M42=A$51,N42,0)</f>
        <v>0</v>
      </c>
      <c r="CI158" s="131" t="n">
        <f aca="false">IF(O42=A$51,P42,0)</f>
        <v>0</v>
      </c>
      <c r="CJ158" s="131" t="n">
        <f aca="false">IF(Q42=A$51,R42,0)</f>
        <v>0</v>
      </c>
      <c r="CK158" s="131" t="n">
        <f aca="false">IF(S42=A$51,T42,0)</f>
        <v>0</v>
      </c>
      <c r="CL158" s="131" t="n">
        <f aca="false">IF(U42=A$51,V42,0)</f>
        <v>0</v>
      </c>
      <c r="CM158" s="131" t="n">
        <f aca="false">IF(W42=A$51,X42,0)</f>
        <v>0</v>
      </c>
      <c r="CO158" s="131" t="n">
        <f aca="false">IF(E42=A$52,F42,0)</f>
        <v>0</v>
      </c>
      <c r="CP158" s="131" t="n">
        <f aca="false">IF(G42=A$52,H42,0)</f>
        <v>0</v>
      </c>
      <c r="CQ158" s="131" t="n">
        <f aca="false">IF(I42=A$52,J42,0)</f>
        <v>0</v>
      </c>
      <c r="CR158" s="131" t="n">
        <f aca="false">IF(K42=A$52,L42,0)</f>
        <v>0</v>
      </c>
      <c r="CS158" s="131" t="n">
        <f aca="false">IF(M42=A$52,N42,0)</f>
        <v>0</v>
      </c>
      <c r="CT158" s="131" t="n">
        <f aca="false">IF(O42=A$52,P42,0)</f>
        <v>0</v>
      </c>
      <c r="CU158" s="131" t="n">
        <f aca="false">IF(Q42=A$52,R42,0)</f>
        <v>0</v>
      </c>
      <c r="CV158" s="131" t="n">
        <f aca="false">IF(S42=A$52,T42,0)</f>
        <v>0</v>
      </c>
      <c r="CW158" s="131" t="n">
        <f aca="false">IF(U42=A$52,V42,0)</f>
        <v>0</v>
      </c>
      <c r="CX158" s="131" t="n">
        <f aca="false">IF(W42=A$52,X42,0)</f>
        <v>0</v>
      </c>
      <c r="CZ158" s="131" t="n">
        <f aca="false">IF(E42=A$53,F42,0)</f>
        <v>0</v>
      </c>
      <c r="DA158" s="131" t="n">
        <f aca="false">IF(G42=A$53,H42,0)</f>
        <v>0</v>
      </c>
      <c r="DB158" s="131" t="n">
        <f aca="false">IF(I42=A$53,J42,0)</f>
        <v>0</v>
      </c>
      <c r="DC158" s="131" t="n">
        <f aca="false">IF(K42=A$53,L42,0)</f>
        <v>0</v>
      </c>
      <c r="DD158" s="131" t="n">
        <f aca="false">IF(M42=A$53,N42,0)</f>
        <v>0</v>
      </c>
      <c r="DE158" s="131" t="n">
        <f aca="false">IF(O42=A$53,P42,0)</f>
        <v>0</v>
      </c>
      <c r="DF158" s="131" t="n">
        <f aca="false">IF(Q42=A$53,R42,0)</f>
        <v>0</v>
      </c>
      <c r="DG158" s="131" t="n">
        <f aca="false">IF(S42=A$53,T42,0)</f>
        <v>0</v>
      </c>
      <c r="DH158" s="131" t="n">
        <f aca="false">IF(U42=A$53,V42,0)</f>
        <v>0</v>
      </c>
      <c r="DI158" s="131" t="n">
        <f aca="false">IF(W42=A$53,X42,0)</f>
        <v>0</v>
      </c>
      <c r="DK158" s="131" t="n">
        <f aca="false">IF(E42=A$54,F42,0)</f>
        <v>0</v>
      </c>
      <c r="DL158" s="131" t="n">
        <f aca="false">IF(G42=A$54,H42,0)</f>
        <v>0</v>
      </c>
      <c r="DM158" s="131" t="n">
        <f aca="false">IF(I42=A$54,J42,0)</f>
        <v>0</v>
      </c>
      <c r="DN158" s="131" t="n">
        <f aca="false">IF(K42=A$54,L42,0)</f>
        <v>0</v>
      </c>
      <c r="DO158" s="131" t="n">
        <f aca="false">IF(M42=A$54,N42,0)</f>
        <v>0</v>
      </c>
      <c r="DP158" s="131" t="n">
        <f aca="false">IF(O42=A$54,P42,0)</f>
        <v>0</v>
      </c>
      <c r="DQ158" s="131" t="n">
        <f aca="false">IF(Q42=A$54,R42,0)</f>
        <v>0</v>
      </c>
      <c r="DR158" s="131" t="n">
        <f aca="false">IF(S42=A$54,T42,0)</f>
        <v>0</v>
      </c>
      <c r="DS158" s="131" t="n">
        <f aca="false">IF(U42=A$54,V42,0)</f>
        <v>0</v>
      </c>
      <c r="DT158" s="131" t="n">
        <f aca="false">IF(W42=A$54,X42,0)</f>
        <v>0</v>
      </c>
      <c r="DV158" s="131" t="n">
        <f aca="false">IF(E42=A$55,F42,0)</f>
        <v>0</v>
      </c>
      <c r="DW158" s="131" t="n">
        <f aca="false">IF(G42=$A$55,H42,0)</f>
        <v>0</v>
      </c>
      <c r="DX158" s="131" t="n">
        <f aca="false">IF(I42=A$55,J42,0)</f>
        <v>0</v>
      </c>
      <c r="DY158" s="131" t="n">
        <f aca="false">IF(K42=A$55,L42,0)</f>
        <v>0</v>
      </c>
      <c r="DZ158" s="131" t="n">
        <f aca="false">IF(M42=A$55,N42,0)</f>
        <v>0</v>
      </c>
      <c r="EA158" s="131" t="n">
        <f aca="false">IF(O42=A$55,P42,0)</f>
        <v>0</v>
      </c>
      <c r="EB158" s="131" t="n">
        <f aca="false">IF(Q42=A$55,R42,0)</f>
        <v>0</v>
      </c>
      <c r="EC158" s="131" t="n">
        <f aca="false">IF(S42=A$55,T42,0)</f>
        <v>0</v>
      </c>
      <c r="ED158" s="131" t="n">
        <f aca="false">IF(U42=A$55,V42,0)</f>
        <v>0</v>
      </c>
      <c r="EE158" s="131" t="n">
        <f aca="false">IF(W42=A$55,X42,0)</f>
        <v>0</v>
      </c>
    </row>
    <row r="159" customFormat="false" ht="12.75" hidden="true" customHeight="true" outlineLevel="0" collapsed="false">
      <c r="Y159" s="132" t="n">
        <v>38</v>
      </c>
      <c r="Z159" s="132"/>
      <c r="AA159" s="131" t="n">
        <f aca="false">IF(E43=A$46,F43,0)</f>
        <v>0</v>
      </c>
      <c r="AB159" s="131" t="n">
        <f aca="false">IF(G43=A$46,H43,0)</f>
        <v>0</v>
      </c>
      <c r="AC159" s="131" t="n">
        <f aca="false">IF(I43=A$46,J43,0)</f>
        <v>0</v>
      </c>
      <c r="AD159" s="131" t="n">
        <f aca="false">IF(K43=A$46,L43,0)</f>
        <v>0</v>
      </c>
      <c r="AE159" s="131" t="n">
        <f aca="false">IF(M43=A$46,N43,0)</f>
        <v>0</v>
      </c>
      <c r="AF159" s="131" t="n">
        <f aca="false">IF(O43=A$46,P43,0)</f>
        <v>0</v>
      </c>
      <c r="AG159" s="131" t="n">
        <f aca="false">IF(Q43=A$46,R43,0)</f>
        <v>0</v>
      </c>
      <c r="AH159" s="131" t="n">
        <f aca="false">IF(S43=A$46,T43,0)</f>
        <v>0</v>
      </c>
      <c r="AI159" s="131" t="n">
        <f aca="false">IF(U43=A$46,V43,0)</f>
        <v>0</v>
      </c>
      <c r="AJ159" s="131" t="n">
        <f aca="false">IF(W43=A$46,X43,0)</f>
        <v>0</v>
      </c>
      <c r="AL159" s="131" t="n">
        <f aca="false">IF(E43=A$47,F43,0)</f>
        <v>0</v>
      </c>
      <c r="AM159" s="131" t="n">
        <f aca="false">IF(G43=A$47,H43,0)</f>
        <v>0</v>
      </c>
      <c r="AN159" s="131" t="n">
        <f aca="false">IF(I43=A$47,J43,0)</f>
        <v>0</v>
      </c>
      <c r="AO159" s="131" t="n">
        <f aca="false">IF(K43=A$47,L43,0)</f>
        <v>0</v>
      </c>
      <c r="AP159" s="131" t="n">
        <f aca="false">IF(M43=A$47,N43,0)</f>
        <v>0</v>
      </c>
      <c r="AQ159" s="131" t="n">
        <f aca="false">IF(O43=A$47,P43,0)</f>
        <v>0</v>
      </c>
      <c r="AR159" s="131" t="n">
        <f aca="false">IF(Q43=A$47,R43,0)</f>
        <v>0</v>
      </c>
      <c r="AS159" s="131" t="n">
        <f aca="false">IF(S43=A$47,T43,0)</f>
        <v>0</v>
      </c>
      <c r="AT159" s="131" t="n">
        <f aca="false">IF(U43=A$47,V43,0)</f>
        <v>0</v>
      </c>
      <c r="AU159" s="131" t="n">
        <f aca="false">IF(W43=A$47,X43,0)</f>
        <v>0</v>
      </c>
      <c r="AW159" s="131" t="n">
        <f aca="false">IF(E43=A$48,F43,0)</f>
        <v>0</v>
      </c>
      <c r="AX159" s="131" t="n">
        <f aca="false">IF(G43=A$48,H43,0)</f>
        <v>0</v>
      </c>
      <c r="AY159" s="131" t="n">
        <f aca="false">IF(I43=A$48,J43,0)</f>
        <v>0</v>
      </c>
      <c r="AZ159" s="131" t="n">
        <f aca="false">IF(K43=A$48,L43,0)</f>
        <v>0</v>
      </c>
      <c r="BA159" s="131" t="n">
        <f aca="false">IF(M43=A$48,N43,0)</f>
        <v>0</v>
      </c>
      <c r="BB159" s="131" t="n">
        <f aca="false">IF(O43=A$48,P43,0)</f>
        <v>0</v>
      </c>
      <c r="BC159" s="131" t="n">
        <f aca="false">IF(Q43=A$48,R43,0)</f>
        <v>0</v>
      </c>
      <c r="BD159" s="131" t="n">
        <f aca="false">IF(S43=A$48,T43,0)</f>
        <v>0</v>
      </c>
      <c r="BE159" s="131" t="n">
        <f aca="false">IF(U43=A$48,V43,0)</f>
        <v>0</v>
      </c>
      <c r="BF159" s="131" t="n">
        <f aca="false">IF(W43=A$48,X43,0)</f>
        <v>0</v>
      </c>
      <c r="BH159" s="131" t="n">
        <f aca="false">IF(E43=A$49,F43,0)</f>
        <v>0</v>
      </c>
      <c r="BI159" s="131" t="n">
        <f aca="false">IF(G43=A$49,H43,0)</f>
        <v>0</v>
      </c>
      <c r="BJ159" s="131" t="n">
        <f aca="false">IF(I43=A$49,J43,0)</f>
        <v>0</v>
      </c>
      <c r="BK159" s="131" t="n">
        <f aca="false">IF(K43=A$49,L43,0)</f>
        <v>0</v>
      </c>
      <c r="BL159" s="131" t="n">
        <f aca="false">IF(M43=A$49,N43,0)</f>
        <v>0</v>
      </c>
      <c r="BM159" s="131" t="n">
        <f aca="false">IF(O43=A$49,P43,0)</f>
        <v>0</v>
      </c>
      <c r="BN159" s="131" t="n">
        <f aca="false">IF(Q43=A$49,R43,0)</f>
        <v>0</v>
      </c>
      <c r="BO159" s="131" t="n">
        <f aca="false">IF(S43=A$49,T43,0)</f>
        <v>0</v>
      </c>
      <c r="BP159" s="131" t="n">
        <f aca="false">IF(U43=A$49,V43,0)</f>
        <v>0</v>
      </c>
      <c r="BQ159" s="131" t="n">
        <f aca="false">IF(W43=A$49,X43,0)</f>
        <v>0</v>
      </c>
      <c r="BS159" s="131" t="n">
        <f aca="false">IF(E43=A$50,F43,0)</f>
        <v>0</v>
      </c>
      <c r="BT159" s="131" t="n">
        <f aca="false">IF(G43=A$50,H43,0)</f>
        <v>0</v>
      </c>
      <c r="BU159" s="131" t="n">
        <f aca="false">IF(I43=A$50,J43,0)</f>
        <v>0</v>
      </c>
      <c r="BV159" s="131" t="n">
        <f aca="false">IF(K43=A$50,L43,0)</f>
        <v>0</v>
      </c>
      <c r="BW159" s="131" t="n">
        <f aca="false">IF(M43=A$50,N43,0)</f>
        <v>0</v>
      </c>
      <c r="BX159" s="131" t="n">
        <f aca="false">IF(O43=A$50,P43,0)</f>
        <v>0</v>
      </c>
      <c r="BY159" s="131" t="n">
        <f aca="false">IF(Q43=A$50,R43,0)</f>
        <v>0</v>
      </c>
      <c r="BZ159" s="131" t="n">
        <f aca="false">IF(S43=A$50,T43,0)</f>
        <v>0</v>
      </c>
      <c r="CA159" s="131" t="n">
        <f aca="false">IF(U43=A$50,V43,0)</f>
        <v>0</v>
      </c>
      <c r="CB159" s="131" t="n">
        <f aca="false">IF(W43=A$50,X43,0)</f>
        <v>0</v>
      </c>
      <c r="CD159" s="131" t="n">
        <f aca="false">IF(E43=A$51,F43,0)</f>
        <v>0</v>
      </c>
      <c r="CE159" s="131" t="n">
        <f aca="false">IF(G43=A$51,H43,0)</f>
        <v>0</v>
      </c>
      <c r="CF159" s="131" t="n">
        <f aca="false">IF(I43=A$51,J43,0)</f>
        <v>0</v>
      </c>
      <c r="CG159" s="131" t="n">
        <f aca="false">IF(K43=A$51,L43,0)</f>
        <v>0</v>
      </c>
      <c r="CH159" s="131" t="n">
        <f aca="false">IF(M43=A$51,N43,0)</f>
        <v>0</v>
      </c>
      <c r="CI159" s="131" t="n">
        <f aca="false">IF(O43=A$51,P43,0)</f>
        <v>0</v>
      </c>
      <c r="CJ159" s="131" t="n">
        <f aca="false">IF(Q43=A$51,R43,0)</f>
        <v>0</v>
      </c>
      <c r="CK159" s="131" t="n">
        <f aca="false">IF(S43=A$51,T43,0)</f>
        <v>0</v>
      </c>
      <c r="CL159" s="131" t="n">
        <f aca="false">IF(U43=A$51,V43,0)</f>
        <v>0</v>
      </c>
      <c r="CM159" s="131" t="n">
        <f aca="false">IF(W43=A$51,X43,0)</f>
        <v>0</v>
      </c>
      <c r="CO159" s="131" t="n">
        <f aca="false">IF(E43=A$52,F43,0)</f>
        <v>0</v>
      </c>
      <c r="CP159" s="131" t="n">
        <f aca="false">IF(G43=A$52,H43,0)</f>
        <v>0</v>
      </c>
      <c r="CQ159" s="131" t="n">
        <f aca="false">IF(I43=A$52,J43,0)</f>
        <v>0</v>
      </c>
      <c r="CR159" s="131" t="n">
        <f aca="false">IF(K43=A$52,L43,0)</f>
        <v>0</v>
      </c>
      <c r="CS159" s="131" t="n">
        <f aca="false">IF(M43=A$52,N43,0)</f>
        <v>0</v>
      </c>
      <c r="CT159" s="131" t="n">
        <f aca="false">IF(O43=A$52,P43,0)</f>
        <v>0</v>
      </c>
      <c r="CU159" s="131" t="n">
        <f aca="false">IF(Q43=A$52,R43,0)</f>
        <v>0</v>
      </c>
      <c r="CV159" s="131" t="n">
        <f aca="false">IF(S43=A$52,T43,0)</f>
        <v>0</v>
      </c>
      <c r="CW159" s="131" t="n">
        <f aca="false">IF(U43=A$52,V43,0)</f>
        <v>0</v>
      </c>
      <c r="CX159" s="131" t="n">
        <f aca="false">IF(W43=A$52,X43,0)</f>
        <v>0</v>
      </c>
      <c r="CZ159" s="131" t="n">
        <f aca="false">IF(E43=A$53,F43,0)</f>
        <v>0</v>
      </c>
      <c r="DA159" s="131" t="n">
        <f aca="false">IF(G43=A$53,H43,0)</f>
        <v>0</v>
      </c>
      <c r="DB159" s="131" t="n">
        <f aca="false">IF(I43=A$53,J43,0)</f>
        <v>0</v>
      </c>
      <c r="DC159" s="131" t="n">
        <f aca="false">IF(K43=A$53,L43,0)</f>
        <v>0</v>
      </c>
      <c r="DD159" s="131" t="n">
        <f aca="false">IF(M43=A$53,N43,0)</f>
        <v>0</v>
      </c>
      <c r="DE159" s="131" t="n">
        <f aca="false">IF(O43=A$53,P43,0)</f>
        <v>0</v>
      </c>
      <c r="DF159" s="131" t="n">
        <f aca="false">IF(Q43=A$53,R43,0)</f>
        <v>0</v>
      </c>
      <c r="DG159" s="131" t="n">
        <f aca="false">IF(S43=A$53,T43,0)</f>
        <v>0</v>
      </c>
      <c r="DH159" s="131" t="n">
        <f aca="false">IF(U43=A$53,V43,0)</f>
        <v>0</v>
      </c>
      <c r="DI159" s="131" t="n">
        <f aca="false">IF(W43=A$53,X43,0)</f>
        <v>0</v>
      </c>
      <c r="DK159" s="131" t="n">
        <f aca="false">IF(E43=A$54,F43,0)</f>
        <v>0</v>
      </c>
      <c r="DL159" s="131" t="n">
        <f aca="false">IF(G43=A$54,H43,0)</f>
        <v>0</v>
      </c>
      <c r="DM159" s="131" t="n">
        <f aca="false">IF(I43=A$54,J43,0)</f>
        <v>0</v>
      </c>
      <c r="DN159" s="131" t="n">
        <f aca="false">IF(K43=A$54,L43,0)</f>
        <v>0</v>
      </c>
      <c r="DO159" s="131" t="n">
        <f aca="false">IF(M43=A$54,N43,0)</f>
        <v>0</v>
      </c>
      <c r="DP159" s="131" t="n">
        <f aca="false">IF(O43=A$54,P43,0)</f>
        <v>0</v>
      </c>
      <c r="DQ159" s="131" t="n">
        <f aca="false">IF(Q43=A$54,R43,0)</f>
        <v>0</v>
      </c>
      <c r="DR159" s="131" t="n">
        <f aca="false">IF(S43=A$54,T43,0)</f>
        <v>0</v>
      </c>
      <c r="DS159" s="131" t="n">
        <f aca="false">IF(U43=A$54,V43,0)</f>
        <v>0</v>
      </c>
      <c r="DT159" s="131" t="n">
        <f aca="false">IF(W43=A$54,X43,0)</f>
        <v>0</v>
      </c>
      <c r="DV159" s="131" t="n">
        <f aca="false">IF(E43=A$55,F43,0)</f>
        <v>0</v>
      </c>
      <c r="DW159" s="131" t="n">
        <f aca="false">IF(G43=$A$55,H43,0)</f>
        <v>0</v>
      </c>
      <c r="DX159" s="131" t="n">
        <f aca="false">IF(I43=A$55,J43,0)</f>
        <v>0</v>
      </c>
      <c r="DY159" s="131" t="n">
        <f aca="false">IF(K43=A$55,L43,0)</f>
        <v>0</v>
      </c>
      <c r="DZ159" s="131" t="n">
        <f aca="false">IF(M43=A$55,N43,0)</f>
        <v>0</v>
      </c>
      <c r="EA159" s="131" t="n">
        <f aca="false">IF(O43=A$55,P43,0)</f>
        <v>0</v>
      </c>
      <c r="EB159" s="131" t="n">
        <f aca="false">IF(Q43=A$55,R43,0)</f>
        <v>0</v>
      </c>
      <c r="EC159" s="131" t="n">
        <f aca="false">IF(S43=A$55,T43,0)</f>
        <v>0</v>
      </c>
      <c r="ED159" s="131" t="n">
        <f aca="false">IF(U43=A$55,V43,0)</f>
        <v>0</v>
      </c>
      <c r="EE159" s="131" t="n">
        <f aca="false">IF(W43=A$55,X43,0)</f>
        <v>0</v>
      </c>
    </row>
    <row r="160" customFormat="false" ht="12.75" hidden="true" customHeight="true" outlineLevel="0" collapsed="false">
      <c r="Y160" s="132" t="n">
        <v>39</v>
      </c>
      <c r="Z160" s="132"/>
      <c r="AA160" s="131" t="n">
        <f aca="false">IF(E44=A$46,F44,0)</f>
        <v>0</v>
      </c>
      <c r="AB160" s="131" t="n">
        <f aca="false">IF(G44=A$46,H44,0)</f>
        <v>0</v>
      </c>
      <c r="AC160" s="131" t="n">
        <f aca="false">IF(I44=A$46,J44,0)</f>
        <v>0</v>
      </c>
      <c r="AD160" s="131" t="n">
        <f aca="false">IF(K44=A$46,L44,0)</f>
        <v>0</v>
      </c>
      <c r="AE160" s="131" t="n">
        <f aca="false">IF(M44=A$46,N44,0)</f>
        <v>0</v>
      </c>
      <c r="AF160" s="131" t="n">
        <f aca="false">IF(O44=A$46,P44,0)</f>
        <v>0</v>
      </c>
      <c r="AG160" s="131" t="n">
        <f aca="false">IF(Q44=A$46,R44,0)</f>
        <v>0</v>
      </c>
      <c r="AH160" s="131" t="n">
        <f aca="false">IF(S44=A$46,T44,0)</f>
        <v>0</v>
      </c>
      <c r="AI160" s="131" t="n">
        <f aca="false">IF(U44=A$46,V44,0)</f>
        <v>0</v>
      </c>
      <c r="AJ160" s="131" t="n">
        <f aca="false">IF(W44=A$46,X44,0)</f>
        <v>0</v>
      </c>
      <c r="AL160" s="131" t="n">
        <f aca="false">IF(E44=A$47,F44,0)</f>
        <v>0</v>
      </c>
      <c r="AM160" s="131" t="n">
        <f aca="false">IF(G44=A$47,H44,0)</f>
        <v>0</v>
      </c>
      <c r="AN160" s="131" t="n">
        <f aca="false">IF(I44=A$47,J44,0)</f>
        <v>0</v>
      </c>
      <c r="AO160" s="131" t="n">
        <f aca="false">IF(K44=A$47,L44,0)</f>
        <v>0</v>
      </c>
      <c r="AP160" s="131" t="n">
        <f aca="false">IF(M44=A$47,N44,0)</f>
        <v>0</v>
      </c>
      <c r="AQ160" s="131" t="n">
        <f aca="false">IF(O44=A$47,P44,0)</f>
        <v>0</v>
      </c>
      <c r="AR160" s="131" t="n">
        <f aca="false">IF(Q44=A$47,R44,0)</f>
        <v>0</v>
      </c>
      <c r="AS160" s="131" t="n">
        <f aca="false">IF(S44=A$47,T44,0)</f>
        <v>0</v>
      </c>
      <c r="AT160" s="131" t="n">
        <f aca="false">IF(U44=A$47,V44,0)</f>
        <v>0</v>
      </c>
      <c r="AU160" s="131" t="n">
        <f aca="false">IF(W44=A$47,X44,0)</f>
        <v>0</v>
      </c>
      <c r="AW160" s="131" t="n">
        <f aca="false">IF(E44=A$48,F44,0)</f>
        <v>0</v>
      </c>
      <c r="AX160" s="131" t="n">
        <f aca="false">IF(G44=A$48,H44,0)</f>
        <v>0</v>
      </c>
      <c r="AY160" s="131" t="n">
        <f aca="false">IF(I44=A$48,J44,0)</f>
        <v>0</v>
      </c>
      <c r="AZ160" s="131" t="n">
        <f aca="false">IF(K44=A$48,L44,0)</f>
        <v>0</v>
      </c>
      <c r="BA160" s="131" t="n">
        <f aca="false">IF(M44=A$48,N44,0)</f>
        <v>0</v>
      </c>
      <c r="BB160" s="131" t="n">
        <f aca="false">IF(O44=A$48,P44,0)</f>
        <v>0</v>
      </c>
      <c r="BC160" s="131" t="n">
        <f aca="false">IF(Q44=A$48,R44,0)</f>
        <v>0</v>
      </c>
      <c r="BD160" s="131" t="n">
        <f aca="false">IF(S44=A$48,T44,0)</f>
        <v>0</v>
      </c>
      <c r="BE160" s="131" t="n">
        <f aca="false">IF(U44=A$48,V44,0)</f>
        <v>0</v>
      </c>
      <c r="BF160" s="131" t="n">
        <f aca="false">IF(W44=A$48,X44,0)</f>
        <v>0</v>
      </c>
      <c r="BH160" s="131" t="n">
        <f aca="false">IF(E44=A$49,F44,0)</f>
        <v>0</v>
      </c>
      <c r="BI160" s="131" t="n">
        <f aca="false">IF(G44=A$49,H44,0)</f>
        <v>0</v>
      </c>
      <c r="BJ160" s="131" t="n">
        <f aca="false">IF(I44=A$49,J44,0)</f>
        <v>0</v>
      </c>
      <c r="BK160" s="131" t="n">
        <f aca="false">IF(K44=A$49,L44,0)</f>
        <v>0</v>
      </c>
      <c r="BL160" s="131" t="n">
        <f aca="false">IF(M44=A$49,N44,0)</f>
        <v>0</v>
      </c>
      <c r="BM160" s="131" t="n">
        <f aca="false">IF(O44=A$49,P44,0)</f>
        <v>0</v>
      </c>
      <c r="BN160" s="131" t="n">
        <f aca="false">IF(Q44=A$49,R44,0)</f>
        <v>0</v>
      </c>
      <c r="BO160" s="131" t="n">
        <f aca="false">IF(S44=A$49,T44,0)</f>
        <v>0</v>
      </c>
      <c r="BP160" s="131" t="n">
        <f aca="false">IF(U44=A$49,V44,0)</f>
        <v>0</v>
      </c>
      <c r="BQ160" s="131" t="n">
        <f aca="false">IF(W44=A$49,X44,0)</f>
        <v>0</v>
      </c>
      <c r="BS160" s="131" t="n">
        <f aca="false">IF(E44=A$50,F44,0)</f>
        <v>0</v>
      </c>
      <c r="BT160" s="131" t="n">
        <f aca="false">IF(G44=A$50,H44,0)</f>
        <v>0</v>
      </c>
      <c r="BU160" s="131" t="n">
        <f aca="false">IF(I44=A$50,J44,0)</f>
        <v>0</v>
      </c>
      <c r="BV160" s="131" t="n">
        <f aca="false">IF(K44=A$50,L44,0)</f>
        <v>0</v>
      </c>
      <c r="BW160" s="131" t="n">
        <f aca="false">IF(M44=A$50,N44,0)</f>
        <v>0</v>
      </c>
      <c r="BX160" s="131" t="n">
        <f aca="false">IF(O44=A$50,P44,0)</f>
        <v>0</v>
      </c>
      <c r="BY160" s="131" t="n">
        <f aca="false">IF(Q44=A$50,R44,0)</f>
        <v>0</v>
      </c>
      <c r="BZ160" s="131" t="n">
        <f aca="false">IF(S44=A$50,T44,0)</f>
        <v>0</v>
      </c>
      <c r="CA160" s="131" t="n">
        <f aca="false">IF(U44=A$50,V44,0)</f>
        <v>0</v>
      </c>
      <c r="CB160" s="131" t="n">
        <f aca="false">IF(W44=A$50,X44,0)</f>
        <v>0</v>
      </c>
      <c r="CD160" s="131" t="n">
        <f aca="false">IF(E44=A$51,F44,0)</f>
        <v>0</v>
      </c>
      <c r="CE160" s="131" t="n">
        <f aca="false">IF(G44=A$51,H44,0)</f>
        <v>0</v>
      </c>
      <c r="CF160" s="131" t="n">
        <f aca="false">IF(I44=A$51,J44,0)</f>
        <v>0</v>
      </c>
      <c r="CG160" s="131" t="n">
        <f aca="false">IF(K44=A$51,L44,0)</f>
        <v>0</v>
      </c>
      <c r="CH160" s="131" t="n">
        <f aca="false">IF(M44=A$51,N44,0)</f>
        <v>0</v>
      </c>
      <c r="CI160" s="131" t="n">
        <f aca="false">IF(O44=A$51,P44,0)</f>
        <v>0</v>
      </c>
      <c r="CJ160" s="131" t="n">
        <f aca="false">IF(Q44=A$51,R44,0)</f>
        <v>0</v>
      </c>
      <c r="CK160" s="131" t="n">
        <f aca="false">IF(S44=A$51,T44,0)</f>
        <v>0</v>
      </c>
      <c r="CL160" s="131" t="n">
        <f aca="false">IF(U44=A$51,V44,0)</f>
        <v>0</v>
      </c>
      <c r="CM160" s="131" t="n">
        <f aca="false">IF(W44=A$51,X44,0)</f>
        <v>0</v>
      </c>
      <c r="CO160" s="131" t="n">
        <f aca="false">IF(E44=A$52,F44,0)</f>
        <v>0</v>
      </c>
      <c r="CP160" s="131" t="n">
        <f aca="false">IF(G44=A$52,H44,0)</f>
        <v>0</v>
      </c>
      <c r="CQ160" s="131" t="n">
        <f aca="false">IF(I44=A$52,J44,0)</f>
        <v>0</v>
      </c>
      <c r="CR160" s="131" t="n">
        <f aca="false">IF(K44=A$52,L44,0)</f>
        <v>0</v>
      </c>
      <c r="CS160" s="131" t="n">
        <f aca="false">IF(M44=A$52,N44,0)</f>
        <v>0</v>
      </c>
      <c r="CT160" s="131" t="n">
        <f aca="false">IF(O44=A$52,P44,0)</f>
        <v>0</v>
      </c>
      <c r="CU160" s="131" t="n">
        <f aca="false">IF(Q44=A$52,R44,0)</f>
        <v>0</v>
      </c>
      <c r="CV160" s="131" t="n">
        <f aca="false">IF(S44=A$52,T44,0)</f>
        <v>0</v>
      </c>
      <c r="CW160" s="131" t="n">
        <f aca="false">IF(U44=A$52,V44,0)</f>
        <v>0</v>
      </c>
      <c r="CX160" s="131" t="n">
        <f aca="false">IF(W44=A$52,X44,0)</f>
        <v>0</v>
      </c>
      <c r="CZ160" s="131" t="n">
        <f aca="false">IF(E44=A$53,F44,0)</f>
        <v>0</v>
      </c>
      <c r="DA160" s="131" t="n">
        <f aca="false">IF(G44=A$53,H44,0)</f>
        <v>0</v>
      </c>
      <c r="DB160" s="131" t="n">
        <f aca="false">IF(I44=A$53,J44,0)</f>
        <v>0</v>
      </c>
      <c r="DC160" s="131" t="n">
        <f aca="false">IF(K44=A$53,L44,0)</f>
        <v>0</v>
      </c>
      <c r="DD160" s="131" t="n">
        <f aca="false">IF(M44=A$53,N44,0)</f>
        <v>0</v>
      </c>
      <c r="DE160" s="131" t="n">
        <f aca="false">IF(O44=A$53,P44,0)</f>
        <v>0</v>
      </c>
      <c r="DF160" s="131" t="n">
        <f aca="false">IF(Q44=A$53,R44,0)</f>
        <v>0</v>
      </c>
      <c r="DG160" s="131" t="n">
        <f aca="false">IF(S44=A$53,T44,0)</f>
        <v>0</v>
      </c>
      <c r="DH160" s="131" t="n">
        <f aca="false">IF(U44=A$53,V44,0)</f>
        <v>0</v>
      </c>
      <c r="DI160" s="131" t="n">
        <f aca="false">IF(W44=A$53,X44,0)</f>
        <v>0</v>
      </c>
      <c r="DK160" s="131" t="n">
        <f aca="false">IF(E44=A$54,F44,0)</f>
        <v>0</v>
      </c>
      <c r="DL160" s="131" t="n">
        <f aca="false">IF(G44=A$54,H44,0)</f>
        <v>0</v>
      </c>
      <c r="DM160" s="131" t="n">
        <f aca="false">IF(I44=A$54,J44,0)</f>
        <v>0</v>
      </c>
      <c r="DN160" s="131" t="n">
        <f aca="false">IF(K44=A$54,L44,0)</f>
        <v>0</v>
      </c>
      <c r="DO160" s="131" t="n">
        <f aca="false">IF(M44=A$54,N44,0)</f>
        <v>0</v>
      </c>
      <c r="DP160" s="131" t="n">
        <f aca="false">IF(O44=A$54,P44,0)</f>
        <v>0</v>
      </c>
      <c r="DQ160" s="131" t="n">
        <f aca="false">IF(Q44=A$54,R44,0)</f>
        <v>0</v>
      </c>
      <c r="DR160" s="131" t="n">
        <f aca="false">IF(S44=A$54,T44,0)</f>
        <v>0</v>
      </c>
      <c r="DS160" s="131" t="n">
        <f aca="false">IF(U44=A$54,V44,0)</f>
        <v>0</v>
      </c>
      <c r="DT160" s="131" t="n">
        <f aca="false">IF(W44=A$54,X44,0)</f>
        <v>0</v>
      </c>
      <c r="DV160" s="131" t="n">
        <f aca="false">IF(E44=A$55,F44,0)</f>
        <v>0</v>
      </c>
      <c r="DW160" s="131" t="n">
        <f aca="false">IF(G44=$A$55,H44,0)</f>
        <v>0</v>
      </c>
      <c r="DX160" s="131" t="n">
        <f aca="false">IF(I44=A$55,J44,0)</f>
        <v>0</v>
      </c>
      <c r="DY160" s="131" t="n">
        <f aca="false">IF(K44=A$55,L44,0)</f>
        <v>0</v>
      </c>
      <c r="DZ160" s="131" t="n">
        <f aca="false">IF(M44=A$55,N44,0)</f>
        <v>0</v>
      </c>
      <c r="EA160" s="131" t="n">
        <f aca="false">IF(O44=A$55,P44,0)</f>
        <v>0</v>
      </c>
      <c r="EB160" s="131" t="n">
        <f aca="false">IF(Q44=A$55,R44,0)</f>
        <v>0</v>
      </c>
      <c r="EC160" s="131" t="n">
        <f aca="false">IF(S44=A$55,T44,0)</f>
        <v>0</v>
      </c>
      <c r="ED160" s="131" t="n">
        <f aca="false">IF(U44=A$55,V44,0)</f>
        <v>0</v>
      </c>
      <c r="EE160" s="131" t="n">
        <f aca="false">IF(W44=A$55,X44,0)</f>
        <v>0</v>
      </c>
    </row>
    <row r="161" customFormat="false" ht="12.75" hidden="true" customHeight="true" outlineLevel="0" collapsed="false">
      <c r="Y161" s="132" t="n">
        <v>40</v>
      </c>
      <c r="Z161" s="132"/>
      <c r="AA161" s="131" t="n">
        <f aca="false">IF(E45=A$46,F45,0)</f>
        <v>0</v>
      </c>
      <c r="AB161" s="131" t="n">
        <f aca="false">IF(G45=A$46,H45,0)</f>
        <v>0</v>
      </c>
      <c r="AC161" s="131" t="n">
        <f aca="false">IF(I45=A$46,J45,0)</f>
        <v>0</v>
      </c>
      <c r="AD161" s="131" t="n">
        <f aca="false">IF(K45=A$46,L45,0)</f>
        <v>0</v>
      </c>
      <c r="AE161" s="131" t="n">
        <f aca="false">IF(M45=A$46,N45,0)</f>
        <v>0</v>
      </c>
      <c r="AF161" s="131" t="n">
        <f aca="false">IF(O45=A$46,P45,0)</f>
        <v>0</v>
      </c>
      <c r="AG161" s="131" t="n">
        <f aca="false">IF(Q45=A$46,R45,0)</f>
        <v>0</v>
      </c>
      <c r="AH161" s="131" t="n">
        <f aca="false">IF(S45=A$46,T45,0)</f>
        <v>0</v>
      </c>
      <c r="AI161" s="131" t="n">
        <f aca="false">IF(U45=A$46,V45,0)</f>
        <v>0</v>
      </c>
      <c r="AJ161" s="131" t="n">
        <f aca="false">IF(W45=A$46,X45,0)</f>
        <v>0</v>
      </c>
      <c r="AL161" s="131" t="n">
        <f aca="false">IF(E45=A$47,F45,0)</f>
        <v>0</v>
      </c>
      <c r="AM161" s="131" t="n">
        <f aca="false">IF(G45=A$47,H45,0)</f>
        <v>0</v>
      </c>
      <c r="AN161" s="131" t="n">
        <f aca="false">IF(I45=A$47,J45,0)</f>
        <v>0</v>
      </c>
      <c r="AO161" s="131" t="n">
        <f aca="false">IF(K45=A$47,L45,0)</f>
        <v>0</v>
      </c>
      <c r="AP161" s="131" t="n">
        <f aca="false">IF(M45=A$47,N45,0)</f>
        <v>0</v>
      </c>
      <c r="AQ161" s="131" t="n">
        <f aca="false">IF(O45=A$47,P45,0)</f>
        <v>0</v>
      </c>
      <c r="AR161" s="131" t="n">
        <f aca="false">IF(Q45=A$47,R45,0)</f>
        <v>0</v>
      </c>
      <c r="AS161" s="131" t="n">
        <f aca="false">IF(S45=A$47,T45,0)</f>
        <v>0</v>
      </c>
      <c r="AT161" s="131" t="n">
        <f aca="false">IF(U45=A$47,V45,0)</f>
        <v>0</v>
      </c>
      <c r="AU161" s="131" t="n">
        <f aca="false">IF(W45=A$47,X45,0)</f>
        <v>0</v>
      </c>
      <c r="AW161" s="131" t="n">
        <f aca="false">IF(E45=A$48,F45,0)</f>
        <v>0</v>
      </c>
      <c r="AX161" s="131" t="n">
        <f aca="false">IF(G45=A$48,H45,0)</f>
        <v>0</v>
      </c>
      <c r="AY161" s="131" t="n">
        <f aca="false">IF(I45=A$48,J45,0)</f>
        <v>0</v>
      </c>
      <c r="AZ161" s="131" t="n">
        <f aca="false">IF(K45=A$48,L45,0)</f>
        <v>0</v>
      </c>
      <c r="BA161" s="131" t="n">
        <f aca="false">IF(M45=A$48,N45,0)</f>
        <v>0</v>
      </c>
      <c r="BB161" s="131" t="n">
        <f aca="false">IF(O45=A$48,P45,0)</f>
        <v>0</v>
      </c>
      <c r="BC161" s="131" t="n">
        <f aca="false">IF(Q45=A$48,R45,0)</f>
        <v>0</v>
      </c>
      <c r="BD161" s="131" t="n">
        <f aca="false">IF(S45=A$48,T45,0)</f>
        <v>0</v>
      </c>
      <c r="BE161" s="131" t="n">
        <f aca="false">IF(U45=A$48,V45,0)</f>
        <v>0</v>
      </c>
      <c r="BF161" s="131" t="n">
        <f aca="false">IF(W45=A$48,X45,0)</f>
        <v>0</v>
      </c>
      <c r="BH161" s="131" t="n">
        <f aca="false">IF(E45=A$49,F45,0)</f>
        <v>0</v>
      </c>
      <c r="BI161" s="131" t="n">
        <f aca="false">IF(G45=A$49,H45,0)</f>
        <v>0</v>
      </c>
      <c r="BJ161" s="131" t="n">
        <f aca="false">IF(I45=A$49,J45,0)</f>
        <v>0</v>
      </c>
      <c r="BK161" s="131" t="n">
        <f aca="false">IF(K45=A$49,L45,0)</f>
        <v>0</v>
      </c>
      <c r="BL161" s="131" t="n">
        <f aca="false">IF(M45=A$49,N45,0)</f>
        <v>0</v>
      </c>
      <c r="BM161" s="131" t="n">
        <f aca="false">IF(O45=A$49,P45,0)</f>
        <v>0</v>
      </c>
      <c r="BN161" s="131" t="n">
        <f aca="false">IF(Q45=A$49,R45,0)</f>
        <v>0</v>
      </c>
      <c r="BO161" s="131" t="n">
        <f aca="false">IF(S45=A$49,T45,0)</f>
        <v>0</v>
      </c>
      <c r="BP161" s="131" t="n">
        <f aca="false">IF(U45=A$49,V45,0)</f>
        <v>0</v>
      </c>
      <c r="BQ161" s="131" t="n">
        <f aca="false">IF(W45=A$49,X45,0)</f>
        <v>0</v>
      </c>
      <c r="BS161" s="131" t="n">
        <f aca="false">IF(E45=A$50,F45,0)</f>
        <v>0</v>
      </c>
      <c r="BT161" s="131" t="n">
        <f aca="false">IF(G45=A$50,H45,0)</f>
        <v>0</v>
      </c>
      <c r="BU161" s="131" t="n">
        <f aca="false">IF(I45=A$50,J45,0)</f>
        <v>0</v>
      </c>
      <c r="BV161" s="131" t="n">
        <f aca="false">IF(K45=A$50,L45,0)</f>
        <v>0</v>
      </c>
      <c r="BW161" s="131" t="n">
        <f aca="false">IF(M45=A$50,N45,0)</f>
        <v>0</v>
      </c>
      <c r="BX161" s="131" t="n">
        <f aca="false">IF(O45=A$50,P45,0)</f>
        <v>0</v>
      </c>
      <c r="BY161" s="131" t="n">
        <f aca="false">IF(Q45=A$50,R45,0)</f>
        <v>0</v>
      </c>
      <c r="BZ161" s="131" t="n">
        <f aca="false">IF(S45=A$50,T45,0)</f>
        <v>0</v>
      </c>
      <c r="CA161" s="131" t="n">
        <f aca="false">IF(U45=A$50,V45,0)</f>
        <v>0</v>
      </c>
      <c r="CB161" s="131" t="n">
        <f aca="false">IF(W45=A$50,X45,0)</f>
        <v>0</v>
      </c>
      <c r="CD161" s="131" t="n">
        <f aca="false">IF(E45=A$51,F45,0)</f>
        <v>0</v>
      </c>
      <c r="CE161" s="131" t="n">
        <f aca="false">IF(G45=A$51,H45,0)</f>
        <v>0</v>
      </c>
      <c r="CF161" s="131" t="n">
        <f aca="false">IF(I45=A$51,J45,0)</f>
        <v>0</v>
      </c>
      <c r="CG161" s="131" t="n">
        <f aca="false">IF(K45=A$51,L45,0)</f>
        <v>0</v>
      </c>
      <c r="CH161" s="131" t="n">
        <f aca="false">IF(M45=A$51,N45,0)</f>
        <v>0</v>
      </c>
      <c r="CI161" s="131" t="n">
        <f aca="false">IF(O45=A$51,P45,0)</f>
        <v>0</v>
      </c>
      <c r="CJ161" s="131" t="n">
        <f aca="false">IF(Q45=A$51,R45,0)</f>
        <v>0</v>
      </c>
      <c r="CK161" s="131" t="n">
        <f aca="false">IF(S45=A$51,T45,0)</f>
        <v>0</v>
      </c>
      <c r="CL161" s="131" t="n">
        <f aca="false">IF(U45=A$51,V45,0)</f>
        <v>0</v>
      </c>
      <c r="CM161" s="131" t="n">
        <f aca="false">IF(W45=A$51,X45,0)</f>
        <v>0</v>
      </c>
      <c r="CO161" s="131" t="n">
        <f aca="false">IF(E45=A$52,F45,0)</f>
        <v>0</v>
      </c>
      <c r="CP161" s="131" t="n">
        <f aca="false">IF(G45=A$52,H45,0)</f>
        <v>0</v>
      </c>
      <c r="CQ161" s="131" t="n">
        <f aca="false">IF(I45=A$52,J45,0)</f>
        <v>0</v>
      </c>
      <c r="CR161" s="131" t="n">
        <f aca="false">IF(K45=A$52,L45,0)</f>
        <v>0</v>
      </c>
      <c r="CS161" s="131" t="n">
        <f aca="false">IF(M45=A$52,N45,0)</f>
        <v>0</v>
      </c>
      <c r="CT161" s="131" t="n">
        <f aca="false">IF(O45=A$52,P45,0)</f>
        <v>0</v>
      </c>
      <c r="CU161" s="131" t="n">
        <f aca="false">IF(Q45=A$52,R45,0)</f>
        <v>0</v>
      </c>
      <c r="CV161" s="131" t="n">
        <f aca="false">IF(S45=A$52,T45,0)</f>
        <v>0</v>
      </c>
      <c r="CW161" s="131" t="n">
        <f aca="false">IF(U45=A$52,V45,0)</f>
        <v>0</v>
      </c>
      <c r="CX161" s="131" t="n">
        <f aca="false">IF(W45=A$52,X45,0)</f>
        <v>0</v>
      </c>
      <c r="CZ161" s="131" t="n">
        <f aca="false">IF(E45=A$53,F45,0)</f>
        <v>0</v>
      </c>
      <c r="DA161" s="131" t="n">
        <f aca="false">IF(G45=A$53,H45,0)</f>
        <v>0</v>
      </c>
      <c r="DB161" s="131" t="n">
        <f aca="false">IF(I45=A$53,J45,0)</f>
        <v>0</v>
      </c>
      <c r="DC161" s="131" t="n">
        <f aca="false">IF(K45=A$53,L45,0)</f>
        <v>0</v>
      </c>
      <c r="DD161" s="131" t="n">
        <f aca="false">IF(M45=A$53,N45,0)</f>
        <v>0</v>
      </c>
      <c r="DE161" s="131" t="n">
        <f aca="false">IF(O45=A$53,P45,0)</f>
        <v>0</v>
      </c>
      <c r="DF161" s="131" t="n">
        <f aca="false">IF(Q45=A$53,R45,0)</f>
        <v>0</v>
      </c>
      <c r="DG161" s="131" t="n">
        <f aca="false">IF(S45=A$53,T45,0)</f>
        <v>0</v>
      </c>
      <c r="DH161" s="131" t="n">
        <f aca="false">IF(U45=A$53,V45,0)</f>
        <v>0</v>
      </c>
      <c r="DI161" s="131" t="n">
        <f aca="false">IF(W45=A$53,X45,0)</f>
        <v>0</v>
      </c>
      <c r="DK161" s="131" t="n">
        <f aca="false">IF(E45=A$54,F45,0)</f>
        <v>0</v>
      </c>
      <c r="DL161" s="131" t="n">
        <f aca="false">IF(G45=A$54,H45,0)</f>
        <v>0</v>
      </c>
      <c r="DM161" s="131" t="n">
        <f aca="false">IF(I45=A$54,J45,0)</f>
        <v>0</v>
      </c>
      <c r="DN161" s="131" t="n">
        <f aca="false">IF(K45=A$54,L45,0)</f>
        <v>0</v>
      </c>
      <c r="DO161" s="131" t="n">
        <f aca="false">IF(M45=A$54,N45,0)</f>
        <v>0</v>
      </c>
      <c r="DP161" s="131" t="n">
        <f aca="false">IF(O45=A$54,P45,0)</f>
        <v>0</v>
      </c>
      <c r="DQ161" s="131" t="n">
        <f aca="false">IF(Q45=A$54,R45,0)</f>
        <v>0</v>
      </c>
      <c r="DR161" s="131" t="n">
        <f aca="false">IF(S45=A$54,T45,0)</f>
        <v>0</v>
      </c>
      <c r="DS161" s="131" t="n">
        <f aca="false">IF(U45=A$54,V45,0)</f>
        <v>0</v>
      </c>
      <c r="DT161" s="131" t="n">
        <f aca="false">IF(W45=A$54,X45,0)</f>
        <v>0</v>
      </c>
      <c r="DV161" s="131" t="n">
        <f aca="false">IF(E45=A$55,F45,0)</f>
        <v>0</v>
      </c>
      <c r="DW161" s="131" t="n">
        <f aca="false">IF(G45=$A$55,H45,0)</f>
        <v>0</v>
      </c>
      <c r="DX161" s="131" t="n">
        <f aca="false">IF(I45=A$55,J45,0)</f>
        <v>0</v>
      </c>
      <c r="DY161" s="131" t="n">
        <f aca="false">IF(K45=A$55,L45,0)</f>
        <v>0</v>
      </c>
      <c r="DZ161" s="131" t="n">
        <f aca="false">IF(M45=A$55,N45,0)</f>
        <v>0</v>
      </c>
      <c r="EA161" s="131" t="n">
        <f aca="false">IF(O45=A$55,P45,0)</f>
        <v>0</v>
      </c>
      <c r="EB161" s="131" t="n">
        <f aca="false">IF(Q45=A$55,R45,0)</f>
        <v>0</v>
      </c>
      <c r="EC161" s="131" t="n">
        <f aca="false">IF(S45=A$55,T45,0)</f>
        <v>0</v>
      </c>
      <c r="ED161" s="131" t="n">
        <f aca="false">IF(U45=A$55,V45,0)</f>
        <v>0</v>
      </c>
      <c r="EE161" s="131" t="n">
        <f aca="false">IF(W45=A$55,X45,0)</f>
        <v>0</v>
      </c>
    </row>
    <row r="162" customFormat="false" ht="12.75" hidden="true" customHeight="true" outlineLevel="0" collapsed="false">
      <c r="Y162" s="132" t="n">
        <v>41</v>
      </c>
      <c r="Z162" s="132"/>
      <c r="AA162" s="131" t="n">
        <f aca="false">IF(E46=A$46,F46,0)</f>
        <v>0</v>
      </c>
      <c r="AB162" s="131" t="n">
        <f aca="false">IF(G46=A$46,H46,0)</f>
        <v>0</v>
      </c>
      <c r="AC162" s="131" t="n">
        <f aca="false">IF(I46=A$46,J46,0)</f>
        <v>0</v>
      </c>
      <c r="AD162" s="131" t="n">
        <f aca="false">IF(K46=A$46,L46,0)</f>
        <v>0</v>
      </c>
      <c r="AE162" s="131" t="n">
        <f aca="false">IF(M46=A$46,N46,0)</f>
        <v>0</v>
      </c>
      <c r="AF162" s="131" t="n">
        <f aca="false">IF(O46=A$46,P46,0)</f>
        <v>0</v>
      </c>
      <c r="AG162" s="131" t="n">
        <f aca="false">IF(Q46=A$46,R46,0)</f>
        <v>0</v>
      </c>
      <c r="AH162" s="131" t="n">
        <f aca="false">IF(S46=A$46,T46,0)</f>
        <v>0</v>
      </c>
      <c r="AI162" s="131" t="n">
        <f aca="false">IF(U46=A$46,V46,0)</f>
        <v>0</v>
      </c>
      <c r="AJ162" s="131" t="n">
        <f aca="false">IF(W46=A$46,X46,0)</f>
        <v>0</v>
      </c>
      <c r="AL162" s="131" t="n">
        <f aca="false">IF(E46=A$47,F46,0)</f>
        <v>0</v>
      </c>
      <c r="AM162" s="131" t="n">
        <f aca="false">IF(G46=A$47,H46,0)</f>
        <v>0</v>
      </c>
      <c r="AN162" s="131" t="n">
        <f aca="false">IF(I46=A$47,J46,0)</f>
        <v>0</v>
      </c>
      <c r="AO162" s="131" t="n">
        <f aca="false">IF(K46=A$47,L46,0)</f>
        <v>0</v>
      </c>
      <c r="AP162" s="131" t="n">
        <f aca="false">IF(M46=A$47,N46,0)</f>
        <v>0</v>
      </c>
      <c r="AQ162" s="131" t="n">
        <f aca="false">IF(O46=A$47,P46,0)</f>
        <v>0</v>
      </c>
      <c r="AR162" s="131" t="n">
        <f aca="false">IF(Q46=A$47,R46,0)</f>
        <v>0</v>
      </c>
      <c r="AS162" s="131" t="n">
        <f aca="false">IF(S46=A$47,T46,0)</f>
        <v>0</v>
      </c>
      <c r="AT162" s="131" t="n">
        <f aca="false">IF(U46=A$47,V46,0)</f>
        <v>0</v>
      </c>
      <c r="AU162" s="131" t="n">
        <f aca="false">IF(W46=A$47,X46,0)</f>
        <v>0</v>
      </c>
      <c r="AW162" s="131" t="n">
        <f aca="false">IF(E46=A$48,F46,0)</f>
        <v>0</v>
      </c>
      <c r="AX162" s="131" t="n">
        <f aca="false">IF(G46=A$48,H46,0)</f>
        <v>0</v>
      </c>
      <c r="AY162" s="131" t="n">
        <f aca="false">IF(I46=A$48,J46,0)</f>
        <v>0</v>
      </c>
      <c r="AZ162" s="131" t="n">
        <f aca="false">IF(K46=A$48,L46,0)</f>
        <v>0</v>
      </c>
      <c r="BA162" s="131" t="n">
        <f aca="false">IF(M46=A$48,N46,0)</f>
        <v>0</v>
      </c>
      <c r="BB162" s="131" t="n">
        <f aca="false">IF(O46=A$48,P46,0)</f>
        <v>0</v>
      </c>
      <c r="BC162" s="131" t="n">
        <f aca="false">IF(Q46=A$48,R46,0)</f>
        <v>0</v>
      </c>
      <c r="BD162" s="131" t="n">
        <f aca="false">IF(S46=A$48,T46,0)</f>
        <v>0</v>
      </c>
      <c r="BE162" s="131" t="n">
        <f aca="false">IF(U46=A$48,V46,0)</f>
        <v>0</v>
      </c>
      <c r="BF162" s="131" t="n">
        <f aca="false">IF(W46=A$48,X46,0)</f>
        <v>0</v>
      </c>
      <c r="BH162" s="131" t="n">
        <f aca="false">IF(E46=A$49,F46,0)</f>
        <v>0</v>
      </c>
      <c r="BI162" s="131" t="n">
        <f aca="false">IF(G46=A$49,H46,0)</f>
        <v>0</v>
      </c>
      <c r="BJ162" s="131" t="n">
        <f aca="false">IF(I46=A$49,J46,0)</f>
        <v>0</v>
      </c>
      <c r="BK162" s="131" t="n">
        <f aca="false">IF(K46=A$49,L46,0)</f>
        <v>0</v>
      </c>
      <c r="BL162" s="131" t="n">
        <f aca="false">IF(M46=A$49,N46,0)</f>
        <v>0</v>
      </c>
      <c r="BM162" s="131" t="n">
        <f aca="false">IF(O46=A$49,P46,0)</f>
        <v>0</v>
      </c>
      <c r="BN162" s="131" t="n">
        <f aca="false">IF(Q46=A$49,R46,0)</f>
        <v>0</v>
      </c>
      <c r="BO162" s="131" t="n">
        <f aca="false">IF(S46=A$49,T46,0)</f>
        <v>0</v>
      </c>
      <c r="BP162" s="131" t="n">
        <f aca="false">IF(U46=A$49,V46,0)</f>
        <v>0</v>
      </c>
      <c r="BQ162" s="131" t="n">
        <f aca="false">IF(W46=A$49,X46,0)</f>
        <v>0</v>
      </c>
      <c r="BS162" s="131" t="n">
        <f aca="false">IF(E46=A$50,F46,0)</f>
        <v>0</v>
      </c>
      <c r="BT162" s="131" t="n">
        <f aca="false">IF(G46=A$50,H46,0)</f>
        <v>0</v>
      </c>
      <c r="BU162" s="131" t="n">
        <f aca="false">IF(I46=A$50,J46,0)</f>
        <v>0</v>
      </c>
      <c r="BV162" s="131" t="n">
        <f aca="false">IF(K46=A$50,L46,0)</f>
        <v>0</v>
      </c>
      <c r="BW162" s="131" t="n">
        <f aca="false">IF(M46=A$50,N46,0)</f>
        <v>0</v>
      </c>
      <c r="BX162" s="131" t="n">
        <f aca="false">IF(O46=A$50,P46,0)</f>
        <v>0</v>
      </c>
      <c r="BY162" s="131" t="n">
        <f aca="false">IF(Q46=A$50,R46,0)</f>
        <v>0</v>
      </c>
      <c r="BZ162" s="131" t="n">
        <f aca="false">IF(S46=A$50,T46,0)</f>
        <v>0</v>
      </c>
      <c r="CA162" s="131" t="n">
        <f aca="false">IF(U46=A$50,V46,0)</f>
        <v>0</v>
      </c>
      <c r="CB162" s="131" t="n">
        <f aca="false">IF(W46=A$50,X46,0)</f>
        <v>0</v>
      </c>
      <c r="CD162" s="131" t="n">
        <f aca="false">IF(E46=A$51,F46,0)</f>
        <v>0</v>
      </c>
      <c r="CE162" s="131" t="n">
        <f aca="false">IF(G46=A$51,H46,0)</f>
        <v>0</v>
      </c>
      <c r="CF162" s="131" t="n">
        <f aca="false">IF(I46=A$51,J46,0)</f>
        <v>0</v>
      </c>
      <c r="CG162" s="131" t="n">
        <f aca="false">IF(K46=A$51,L46,0)</f>
        <v>0</v>
      </c>
      <c r="CH162" s="131" t="n">
        <f aca="false">IF(M46=A$51,N46,0)</f>
        <v>0</v>
      </c>
      <c r="CI162" s="131" t="n">
        <f aca="false">IF(O46=A$51,P46,0)</f>
        <v>0</v>
      </c>
      <c r="CJ162" s="131" t="n">
        <f aca="false">IF(Q46=A$51,R46,0)</f>
        <v>0</v>
      </c>
      <c r="CK162" s="131" t="n">
        <f aca="false">IF(S46=A$51,T46,0)</f>
        <v>0</v>
      </c>
      <c r="CL162" s="131" t="n">
        <f aca="false">IF(U46=A$51,V46,0)</f>
        <v>0</v>
      </c>
      <c r="CM162" s="131" t="n">
        <f aca="false">IF(W46=A$51,X46,0)</f>
        <v>0</v>
      </c>
      <c r="CO162" s="131" t="n">
        <f aca="false">IF(E46=A$52,F46,0)</f>
        <v>0</v>
      </c>
      <c r="CP162" s="131" t="n">
        <f aca="false">IF(G46=A$52,H46,0)</f>
        <v>0</v>
      </c>
      <c r="CQ162" s="131" t="n">
        <f aca="false">IF(I46=A$52,J46,0)</f>
        <v>0</v>
      </c>
      <c r="CR162" s="131" t="n">
        <f aca="false">IF(K46=A$52,L46,0)</f>
        <v>0</v>
      </c>
      <c r="CS162" s="131" t="n">
        <f aca="false">IF(M46=A$52,N46,0)</f>
        <v>0</v>
      </c>
      <c r="CT162" s="131" t="n">
        <f aca="false">IF(O46=A$52,P46,0)</f>
        <v>0</v>
      </c>
      <c r="CU162" s="131" t="n">
        <f aca="false">IF(Q46=A$52,R46,0)</f>
        <v>0</v>
      </c>
      <c r="CV162" s="131" t="n">
        <f aca="false">IF(S46=A$52,T46,0)</f>
        <v>0</v>
      </c>
      <c r="CW162" s="131" t="n">
        <f aca="false">IF(U46=A$52,V46,0)</f>
        <v>0</v>
      </c>
      <c r="CX162" s="131" t="n">
        <f aca="false">IF(W46=A$52,X46,0)</f>
        <v>0</v>
      </c>
      <c r="CZ162" s="131" t="n">
        <f aca="false">IF(E46=A$53,F46,0)</f>
        <v>0</v>
      </c>
      <c r="DA162" s="131" t="n">
        <f aca="false">IF(G46=A$53,H46,0)</f>
        <v>0</v>
      </c>
      <c r="DB162" s="131" t="n">
        <f aca="false">IF(I46=A$53,J46,0)</f>
        <v>0</v>
      </c>
      <c r="DC162" s="131" t="n">
        <f aca="false">IF(K46=A$53,L46,0)</f>
        <v>0</v>
      </c>
      <c r="DD162" s="131" t="n">
        <f aca="false">IF(M46=A$53,N46,0)</f>
        <v>0</v>
      </c>
      <c r="DE162" s="131" t="n">
        <f aca="false">IF(O46=A$53,P46,0)</f>
        <v>0</v>
      </c>
      <c r="DF162" s="131" t="n">
        <f aca="false">IF(Q46=A$53,R46,0)</f>
        <v>0</v>
      </c>
      <c r="DG162" s="131" t="n">
        <f aca="false">IF(S46=A$53,T46,0)</f>
        <v>0</v>
      </c>
      <c r="DH162" s="131" t="n">
        <f aca="false">IF(U46=A$53,V46,0)</f>
        <v>0</v>
      </c>
      <c r="DI162" s="131" t="n">
        <f aca="false">IF(W46=A$53,X46,0)</f>
        <v>0</v>
      </c>
      <c r="DK162" s="131" t="n">
        <f aca="false">IF(E46=A$54,F46,0)</f>
        <v>0</v>
      </c>
      <c r="DL162" s="131" t="n">
        <f aca="false">IF(G46=A$54,H46,0)</f>
        <v>0</v>
      </c>
      <c r="DM162" s="131" t="n">
        <f aca="false">IF(I46=A$54,J46,0)</f>
        <v>0</v>
      </c>
      <c r="DN162" s="131" t="n">
        <f aca="false">IF(K46=A$54,L46,0)</f>
        <v>0</v>
      </c>
      <c r="DO162" s="131" t="n">
        <f aca="false">IF(M46=A$54,N46,0)</f>
        <v>0</v>
      </c>
      <c r="DP162" s="131" t="n">
        <f aca="false">IF(O46=A$54,P46,0)</f>
        <v>0</v>
      </c>
      <c r="DQ162" s="131" t="n">
        <f aca="false">IF(Q46=A$54,R46,0)</f>
        <v>0</v>
      </c>
      <c r="DR162" s="131" t="n">
        <f aca="false">IF(S46=A$54,T46,0)</f>
        <v>0</v>
      </c>
      <c r="DS162" s="131" t="n">
        <f aca="false">IF(U46=A$54,V46,0)</f>
        <v>0</v>
      </c>
      <c r="DT162" s="131" t="n">
        <f aca="false">IF(W46=A$54,X46,0)</f>
        <v>0</v>
      </c>
      <c r="DV162" s="131" t="n">
        <f aca="false">IF(E46=A$55,F46,0)</f>
        <v>0</v>
      </c>
      <c r="DW162" s="131" t="n">
        <f aca="false">IF(G46=$A$55,H46,0)</f>
        <v>0</v>
      </c>
      <c r="DX162" s="131" t="n">
        <f aca="false">IF(I46=A$55,J46,0)</f>
        <v>0</v>
      </c>
      <c r="DY162" s="131" t="n">
        <f aca="false">IF(K46=A$55,L46,0)</f>
        <v>0</v>
      </c>
      <c r="DZ162" s="131" t="n">
        <f aca="false">IF(M46=A$55,N46,0)</f>
        <v>0</v>
      </c>
      <c r="EA162" s="131" t="n">
        <f aca="false">IF(O46=A$55,P46,0)</f>
        <v>0</v>
      </c>
      <c r="EB162" s="131" t="n">
        <f aca="false">IF(Q46=A$55,R46,0)</f>
        <v>0</v>
      </c>
      <c r="EC162" s="131" t="n">
        <f aca="false">IF(S46=A$55,T46,0)</f>
        <v>0</v>
      </c>
      <c r="ED162" s="131" t="n">
        <f aca="false">IF(U46=A$55,V46,0)</f>
        <v>0</v>
      </c>
      <c r="EE162" s="131" t="n">
        <f aca="false">IF(W46=A$55,X46,0)</f>
        <v>0</v>
      </c>
    </row>
    <row r="163" customFormat="false" ht="12.75" hidden="true" customHeight="true" outlineLevel="0" collapsed="false">
      <c r="Y163" s="132" t="n">
        <v>42</v>
      </c>
      <c r="Z163" s="132"/>
      <c r="AA163" s="131" t="n">
        <f aca="false">IF(E47=A$46,F47,0)</f>
        <v>0</v>
      </c>
      <c r="AB163" s="131" t="n">
        <f aca="false">IF(G47=A$46,H47,0)</f>
        <v>0</v>
      </c>
      <c r="AC163" s="131" t="n">
        <f aca="false">IF(I47=A$46,J47,0)</f>
        <v>0</v>
      </c>
      <c r="AD163" s="131" t="n">
        <f aca="false">IF(K47=A$46,L47,0)</f>
        <v>0</v>
      </c>
      <c r="AE163" s="131" t="n">
        <f aca="false">IF(M47=A$46,N47,0)</f>
        <v>0</v>
      </c>
      <c r="AF163" s="131" t="n">
        <f aca="false">IF(O47=A$46,P47,0)</f>
        <v>0</v>
      </c>
      <c r="AG163" s="131" t="n">
        <f aca="false">IF(Q47=A$46,R47,0)</f>
        <v>0</v>
      </c>
      <c r="AH163" s="131" t="n">
        <f aca="false">IF(S47=A$46,T47,0)</f>
        <v>0</v>
      </c>
      <c r="AI163" s="131" t="n">
        <f aca="false">IF(U47=A$46,V47,0)</f>
        <v>0</v>
      </c>
      <c r="AJ163" s="131" t="n">
        <f aca="false">IF(W47=A$46,X47,0)</f>
        <v>0</v>
      </c>
      <c r="AL163" s="131" t="n">
        <f aca="false">IF(E47=A$47,F47,0)</f>
        <v>0</v>
      </c>
      <c r="AM163" s="131" t="n">
        <f aca="false">IF(G47=A$47,H47,0)</f>
        <v>0</v>
      </c>
      <c r="AN163" s="131" t="n">
        <f aca="false">IF(I47=A$47,J47,0)</f>
        <v>0</v>
      </c>
      <c r="AO163" s="131" t="n">
        <f aca="false">IF(K47=A$47,L47,0)</f>
        <v>0</v>
      </c>
      <c r="AP163" s="131" t="n">
        <f aca="false">IF(M47=A$47,N47,0)</f>
        <v>0</v>
      </c>
      <c r="AQ163" s="131" t="n">
        <f aca="false">IF(O47=A$47,P47,0)</f>
        <v>0</v>
      </c>
      <c r="AR163" s="131" t="n">
        <f aca="false">IF(Q47=A$47,R47,0)</f>
        <v>0</v>
      </c>
      <c r="AS163" s="131" t="n">
        <f aca="false">IF(S47=A$47,T47,0)</f>
        <v>0</v>
      </c>
      <c r="AT163" s="131" t="n">
        <f aca="false">IF(U47=A$47,V47,0)</f>
        <v>0</v>
      </c>
      <c r="AU163" s="131" t="n">
        <f aca="false">IF(W47=A$47,X47,0)</f>
        <v>0</v>
      </c>
      <c r="AW163" s="131" t="n">
        <f aca="false">IF(E47=A$48,F47,0)</f>
        <v>0</v>
      </c>
      <c r="AX163" s="131" t="n">
        <f aca="false">IF(G47=A$48,H47,0)</f>
        <v>0</v>
      </c>
      <c r="AY163" s="131" t="n">
        <f aca="false">IF(I47=A$48,J47,0)</f>
        <v>0</v>
      </c>
      <c r="AZ163" s="131" t="n">
        <f aca="false">IF(K47=A$48,L47,0)</f>
        <v>0</v>
      </c>
      <c r="BA163" s="131" t="n">
        <f aca="false">IF(M47=A$48,N47,0)</f>
        <v>0</v>
      </c>
      <c r="BB163" s="131" t="n">
        <f aca="false">IF(O47=A$48,P47,0)</f>
        <v>0</v>
      </c>
      <c r="BC163" s="131" t="n">
        <f aca="false">IF(Q47=A$48,R47,0)</f>
        <v>0</v>
      </c>
      <c r="BD163" s="131" t="n">
        <f aca="false">IF(S47=A$48,T47,0)</f>
        <v>0</v>
      </c>
      <c r="BE163" s="131" t="n">
        <f aca="false">IF(U47=A$48,V47,0)</f>
        <v>0</v>
      </c>
      <c r="BF163" s="131" t="n">
        <f aca="false">IF(W47=A$48,X47,0)</f>
        <v>0</v>
      </c>
      <c r="BH163" s="131" t="n">
        <f aca="false">IF(E47=A$49,F47,0)</f>
        <v>0</v>
      </c>
      <c r="BI163" s="131" t="n">
        <f aca="false">IF(G47=A$49,H47,0)</f>
        <v>0</v>
      </c>
      <c r="BJ163" s="131" t="n">
        <f aca="false">IF(I47=A$49,J47,0)</f>
        <v>0</v>
      </c>
      <c r="BK163" s="131" t="n">
        <f aca="false">IF(K47=A$49,L47,0)</f>
        <v>0</v>
      </c>
      <c r="BL163" s="131" t="n">
        <f aca="false">IF(M47=A$49,N47,0)</f>
        <v>0</v>
      </c>
      <c r="BM163" s="131" t="n">
        <f aca="false">IF(O47=A$49,P47,0)</f>
        <v>0</v>
      </c>
      <c r="BN163" s="131" t="n">
        <f aca="false">IF(Q47=A$49,R47,0)</f>
        <v>0</v>
      </c>
      <c r="BO163" s="131" t="n">
        <f aca="false">IF(S47=A$49,T47,0)</f>
        <v>0</v>
      </c>
      <c r="BP163" s="131" t="n">
        <f aca="false">IF(U47=A$49,V47,0)</f>
        <v>0</v>
      </c>
      <c r="BQ163" s="131" t="n">
        <f aca="false">IF(W47=A$49,X47,0)</f>
        <v>0</v>
      </c>
      <c r="BS163" s="131" t="n">
        <f aca="false">IF(E47=A$50,F47,0)</f>
        <v>0</v>
      </c>
      <c r="BT163" s="131" t="n">
        <f aca="false">IF(G47=A$50,H47,0)</f>
        <v>0</v>
      </c>
      <c r="BU163" s="131" t="n">
        <f aca="false">IF(I47=A$50,J47,0)</f>
        <v>0</v>
      </c>
      <c r="BV163" s="131" t="n">
        <f aca="false">IF(K47=A$50,L47,0)</f>
        <v>0</v>
      </c>
      <c r="BW163" s="131" t="n">
        <f aca="false">IF(M47=A$50,N47,0)</f>
        <v>0</v>
      </c>
      <c r="BX163" s="131" t="n">
        <f aca="false">IF(O47=A$50,P47,0)</f>
        <v>0</v>
      </c>
      <c r="BY163" s="131" t="n">
        <f aca="false">IF(Q47=A$50,R47,0)</f>
        <v>0</v>
      </c>
      <c r="BZ163" s="131" t="n">
        <f aca="false">IF(S47=A$50,T47,0)</f>
        <v>0</v>
      </c>
      <c r="CA163" s="131" t="n">
        <f aca="false">IF(U47=A$50,V47,0)</f>
        <v>0</v>
      </c>
      <c r="CB163" s="131" t="n">
        <f aca="false">IF(W47=A$50,X47,0)</f>
        <v>0</v>
      </c>
      <c r="CD163" s="131" t="n">
        <f aca="false">IF(E47=A$51,F47,0)</f>
        <v>0</v>
      </c>
      <c r="CE163" s="131" t="n">
        <f aca="false">IF(G47=A$51,H47,0)</f>
        <v>0</v>
      </c>
      <c r="CF163" s="131" t="n">
        <f aca="false">IF(I47=A$51,J47,0)</f>
        <v>0</v>
      </c>
      <c r="CG163" s="131" t="n">
        <f aca="false">IF(K47=A$51,L47,0)</f>
        <v>0</v>
      </c>
      <c r="CH163" s="131" t="n">
        <f aca="false">IF(M47=A$51,N47,0)</f>
        <v>0</v>
      </c>
      <c r="CI163" s="131" t="n">
        <f aca="false">IF(O47=A$51,P47,0)</f>
        <v>0</v>
      </c>
      <c r="CJ163" s="131" t="n">
        <f aca="false">IF(Q47=A$51,R47,0)</f>
        <v>0</v>
      </c>
      <c r="CK163" s="131" t="n">
        <f aca="false">IF(S47=A$51,T47,0)</f>
        <v>0</v>
      </c>
      <c r="CL163" s="131" t="n">
        <f aca="false">IF(U47=A$51,V47,0)</f>
        <v>0</v>
      </c>
      <c r="CM163" s="131" t="n">
        <f aca="false">IF(W47=A$51,X47,0)</f>
        <v>0</v>
      </c>
      <c r="CO163" s="131" t="n">
        <f aca="false">IF(E47=A$52,F47,0)</f>
        <v>0</v>
      </c>
      <c r="CP163" s="131" t="n">
        <f aca="false">IF(G47=A$52,H47,0)</f>
        <v>0</v>
      </c>
      <c r="CQ163" s="131" t="n">
        <f aca="false">IF(I47=A$52,J47,0)</f>
        <v>0</v>
      </c>
      <c r="CR163" s="131" t="n">
        <f aca="false">IF(K47=A$52,L47,0)</f>
        <v>0</v>
      </c>
      <c r="CS163" s="131" t="n">
        <f aca="false">IF(M47=A$52,N47,0)</f>
        <v>0</v>
      </c>
      <c r="CT163" s="131" t="n">
        <f aca="false">IF(O47=A$52,P47,0)</f>
        <v>0</v>
      </c>
      <c r="CU163" s="131" t="n">
        <f aca="false">IF(Q47=A$52,R47,0)</f>
        <v>0</v>
      </c>
      <c r="CV163" s="131" t="n">
        <f aca="false">IF(S47=A$52,T47,0)</f>
        <v>0</v>
      </c>
      <c r="CW163" s="131" t="n">
        <f aca="false">IF(U47=A$52,V47,0)</f>
        <v>0</v>
      </c>
      <c r="CX163" s="131" t="n">
        <f aca="false">IF(W47=A$52,X47,0)</f>
        <v>0</v>
      </c>
      <c r="CZ163" s="131" t="n">
        <f aca="false">IF(E47=A$53,F47,0)</f>
        <v>0</v>
      </c>
      <c r="DA163" s="131" t="n">
        <f aca="false">IF(G47=A$53,H47,0)</f>
        <v>0</v>
      </c>
      <c r="DB163" s="131" t="n">
        <f aca="false">IF(I47=A$53,J47,0)</f>
        <v>0</v>
      </c>
      <c r="DC163" s="131" t="n">
        <f aca="false">IF(K47=A$53,L47,0)</f>
        <v>0</v>
      </c>
      <c r="DD163" s="131" t="n">
        <f aca="false">IF(M47=A$53,N47,0)</f>
        <v>0</v>
      </c>
      <c r="DE163" s="131" t="n">
        <f aca="false">IF(O47=A$53,P47,0)</f>
        <v>0</v>
      </c>
      <c r="DF163" s="131" t="n">
        <f aca="false">IF(Q47=A$53,R47,0)</f>
        <v>0</v>
      </c>
      <c r="DG163" s="131" t="n">
        <f aca="false">IF(S47=A$53,T47,0)</f>
        <v>0</v>
      </c>
      <c r="DH163" s="131" t="n">
        <f aca="false">IF(U47=A$53,V47,0)</f>
        <v>0</v>
      </c>
      <c r="DI163" s="131" t="n">
        <f aca="false">IF(W47=A$53,X47,0)</f>
        <v>0</v>
      </c>
      <c r="DK163" s="131" t="n">
        <f aca="false">IF(E47=A$54,F47,0)</f>
        <v>0</v>
      </c>
      <c r="DL163" s="131" t="n">
        <f aca="false">IF(G47=A$54,H47,0)</f>
        <v>0</v>
      </c>
      <c r="DM163" s="131" t="n">
        <f aca="false">IF(I47=A$54,J47,0)</f>
        <v>0</v>
      </c>
      <c r="DN163" s="131" t="n">
        <f aca="false">IF(K47=A$54,L47,0)</f>
        <v>0</v>
      </c>
      <c r="DO163" s="131" t="n">
        <f aca="false">IF(M47=A$54,N47,0)</f>
        <v>0</v>
      </c>
      <c r="DP163" s="131" t="n">
        <f aca="false">IF(O47=A$54,P47,0)</f>
        <v>0</v>
      </c>
      <c r="DQ163" s="131" t="n">
        <f aca="false">IF(Q47=A$54,R47,0)</f>
        <v>0</v>
      </c>
      <c r="DR163" s="131" t="n">
        <f aca="false">IF(S47=A$54,T47,0)</f>
        <v>0</v>
      </c>
      <c r="DS163" s="131" t="n">
        <f aca="false">IF(U47=A$54,V47,0)</f>
        <v>0</v>
      </c>
      <c r="DT163" s="131" t="n">
        <f aca="false">IF(W47=A$54,X47,0)</f>
        <v>0</v>
      </c>
      <c r="DV163" s="131" t="n">
        <f aca="false">IF(E47=A$55,F47,0)</f>
        <v>0</v>
      </c>
      <c r="DW163" s="131" t="n">
        <f aca="false">IF(G47=$A$55,H47,0)</f>
        <v>0</v>
      </c>
      <c r="DX163" s="131" t="n">
        <f aca="false">IF(I47=A$55,J47,0)</f>
        <v>0</v>
      </c>
      <c r="DY163" s="131" t="n">
        <f aca="false">IF(K47=A$55,L47,0)</f>
        <v>0</v>
      </c>
      <c r="DZ163" s="131" t="n">
        <f aca="false">IF(M47=A$55,N47,0)</f>
        <v>0</v>
      </c>
      <c r="EA163" s="131" t="n">
        <f aca="false">IF(O47=A$55,P47,0)</f>
        <v>0</v>
      </c>
      <c r="EB163" s="131" t="n">
        <f aca="false">IF(Q47=A$55,R47,0)</f>
        <v>0</v>
      </c>
      <c r="EC163" s="131" t="n">
        <f aca="false">IF(S47=A$55,T47,0)</f>
        <v>0</v>
      </c>
      <c r="ED163" s="131" t="n">
        <f aca="false">IF(U47=A$55,V47,0)</f>
        <v>0</v>
      </c>
      <c r="EE163" s="131" t="n">
        <f aca="false">IF(W47=A$55,X47,0)</f>
        <v>0</v>
      </c>
    </row>
    <row r="164" customFormat="false" ht="12.75" hidden="true" customHeight="true" outlineLevel="0" collapsed="false">
      <c r="Y164" s="132" t="n">
        <v>43</v>
      </c>
      <c r="Z164" s="132"/>
      <c r="AA164" s="131" t="n">
        <f aca="false">IF(E48=A$46,F48,0)</f>
        <v>0</v>
      </c>
      <c r="AB164" s="131" t="n">
        <f aca="false">IF(G48=A$46,H48,0)</f>
        <v>0</v>
      </c>
      <c r="AC164" s="131" t="n">
        <f aca="false">IF(I48=A$46,J48,0)</f>
        <v>0</v>
      </c>
      <c r="AD164" s="131" t="n">
        <f aca="false">IF(K48=A$46,L48,0)</f>
        <v>0</v>
      </c>
      <c r="AE164" s="131" t="n">
        <f aca="false">IF(M48=A$46,N48,0)</f>
        <v>0</v>
      </c>
      <c r="AF164" s="131" t="n">
        <f aca="false">IF(O48=A$46,P48,0)</f>
        <v>0</v>
      </c>
      <c r="AG164" s="131" t="n">
        <f aca="false">IF(Q48=A$46,R48,0)</f>
        <v>0</v>
      </c>
      <c r="AH164" s="131" t="n">
        <f aca="false">IF(S48=A$46,T48,0)</f>
        <v>0</v>
      </c>
      <c r="AI164" s="131" t="n">
        <f aca="false">IF(U48=A$46,V48,0)</f>
        <v>0</v>
      </c>
      <c r="AJ164" s="131" t="n">
        <f aca="false">IF(W48=A$46,X48,0)</f>
        <v>0</v>
      </c>
      <c r="AL164" s="131" t="n">
        <f aca="false">IF(E48=A$47,F48,0)</f>
        <v>0</v>
      </c>
      <c r="AM164" s="131" t="n">
        <f aca="false">IF(G48=A$47,H48,0)</f>
        <v>0</v>
      </c>
      <c r="AN164" s="131" t="n">
        <f aca="false">IF(I48=A$47,J48,0)</f>
        <v>0</v>
      </c>
      <c r="AO164" s="131" t="n">
        <f aca="false">IF(K48=A$47,L48,0)</f>
        <v>0</v>
      </c>
      <c r="AP164" s="131" t="n">
        <f aca="false">IF(M48=A$47,N48,0)</f>
        <v>0</v>
      </c>
      <c r="AQ164" s="131" t="n">
        <f aca="false">IF(O48=A$47,P48,0)</f>
        <v>0</v>
      </c>
      <c r="AR164" s="131" t="n">
        <f aca="false">IF(Q48=A$47,R48,0)</f>
        <v>0</v>
      </c>
      <c r="AS164" s="131" t="n">
        <f aca="false">IF(S48=A$47,T48,0)</f>
        <v>0</v>
      </c>
      <c r="AT164" s="131" t="n">
        <f aca="false">IF(U48=A$47,V48,0)</f>
        <v>0</v>
      </c>
      <c r="AU164" s="131" t="n">
        <f aca="false">IF(W48=A$47,X48,0)</f>
        <v>0</v>
      </c>
      <c r="AW164" s="131" t="n">
        <f aca="false">IF(E48=A$48,F48,0)</f>
        <v>0</v>
      </c>
      <c r="AX164" s="131" t="n">
        <f aca="false">IF(G48=A$48,H48,0)</f>
        <v>0</v>
      </c>
      <c r="AY164" s="131" t="n">
        <f aca="false">IF(I48=A$48,J48,0)</f>
        <v>0</v>
      </c>
      <c r="AZ164" s="131" t="n">
        <f aca="false">IF(K48=A$48,L48,0)</f>
        <v>0</v>
      </c>
      <c r="BA164" s="131" t="n">
        <f aca="false">IF(M48=A$48,N48,0)</f>
        <v>0</v>
      </c>
      <c r="BB164" s="131" t="n">
        <f aca="false">IF(O48=A$48,P48,0)</f>
        <v>0</v>
      </c>
      <c r="BC164" s="131" t="n">
        <f aca="false">IF(Q48=A$48,R48,0)</f>
        <v>0</v>
      </c>
      <c r="BD164" s="131" t="n">
        <f aca="false">IF(S48=A$48,T48,0)</f>
        <v>0</v>
      </c>
      <c r="BE164" s="131" t="n">
        <f aca="false">IF(U48=A$48,V48,0)</f>
        <v>0</v>
      </c>
      <c r="BF164" s="131" t="n">
        <f aca="false">IF(W48=A$48,X48,0)</f>
        <v>0</v>
      </c>
      <c r="BH164" s="131" t="n">
        <f aca="false">IF(E48=A$49,F48,0)</f>
        <v>0</v>
      </c>
      <c r="BI164" s="131" t="n">
        <f aca="false">IF(G48=A$49,H48,0)</f>
        <v>0</v>
      </c>
      <c r="BJ164" s="131" t="n">
        <f aca="false">IF(I48=A$49,J48,0)</f>
        <v>0</v>
      </c>
      <c r="BK164" s="131" t="n">
        <f aca="false">IF(K48=A$49,L48,0)</f>
        <v>0</v>
      </c>
      <c r="BL164" s="131" t="n">
        <f aca="false">IF(M48=A$49,N48,0)</f>
        <v>0</v>
      </c>
      <c r="BM164" s="131" t="n">
        <f aca="false">IF(O48=A$49,P48,0)</f>
        <v>0</v>
      </c>
      <c r="BN164" s="131" t="n">
        <f aca="false">IF(Q48=A$49,R48,0)</f>
        <v>0</v>
      </c>
      <c r="BO164" s="131" t="n">
        <f aca="false">IF(S48=A$49,T48,0)</f>
        <v>0</v>
      </c>
      <c r="BP164" s="131" t="n">
        <f aca="false">IF(U48=A$49,V48,0)</f>
        <v>0</v>
      </c>
      <c r="BQ164" s="131" t="n">
        <f aca="false">IF(W48=A$49,X48,0)</f>
        <v>0</v>
      </c>
      <c r="BS164" s="131" t="n">
        <f aca="false">IF(E48=A$50,F48,0)</f>
        <v>0</v>
      </c>
      <c r="BT164" s="131" t="n">
        <f aca="false">IF(G48=A$50,H48,0)</f>
        <v>0</v>
      </c>
      <c r="BU164" s="131" t="n">
        <f aca="false">IF(I48=A$50,J48,0)</f>
        <v>0</v>
      </c>
      <c r="BV164" s="131" t="n">
        <f aca="false">IF(K48=A$50,L48,0)</f>
        <v>0</v>
      </c>
      <c r="BW164" s="131" t="n">
        <f aca="false">IF(M48=A$50,N48,0)</f>
        <v>0</v>
      </c>
      <c r="BX164" s="131" t="n">
        <f aca="false">IF(O48=A$50,P48,0)</f>
        <v>0</v>
      </c>
      <c r="BY164" s="131" t="n">
        <f aca="false">IF(Q48=A$50,R48,0)</f>
        <v>0</v>
      </c>
      <c r="BZ164" s="131" t="n">
        <f aca="false">IF(S48=A$50,T48,0)</f>
        <v>0</v>
      </c>
      <c r="CA164" s="131" t="n">
        <f aca="false">IF(U48=A$50,V48,0)</f>
        <v>0</v>
      </c>
      <c r="CB164" s="131" t="n">
        <f aca="false">IF(W48=A$50,X48,0)</f>
        <v>0</v>
      </c>
      <c r="CD164" s="131" t="n">
        <f aca="false">IF(E48=A$51,F48,0)</f>
        <v>0</v>
      </c>
      <c r="CE164" s="131" t="n">
        <f aca="false">IF(G48=A$51,H48,0)</f>
        <v>0</v>
      </c>
      <c r="CF164" s="131" t="n">
        <f aca="false">IF(I48=A$51,J48,0)</f>
        <v>0</v>
      </c>
      <c r="CG164" s="131" t="n">
        <f aca="false">IF(K48=A$51,L48,0)</f>
        <v>0</v>
      </c>
      <c r="CH164" s="131" t="n">
        <f aca="false">IF(M48=A$51,N48,0)</f>
        <v>0</v>
      </c>
      <c r="CI164" s="131" t="n">
        <f aca="false">IF(O48=A$51,P48,0)</f>
        <v>0</v>
      </c>
      <c r="CJ164" s="131" t="n">
        <f aca="false">IF(Q48=A$51,R48,0)</f>
        <v>0</v>
      </c>
      <c r="CK164" s="131" t="n">
        <f aca="false">IF(S48=A$51,T48,0)</f>
        <v>0</v>
      </c>
      <c r="CL164" s="131" t="n">
        <f aca="false">IF(U48=A$51,V48,0)</f>
        <v>0</v>
      </c>
      <c r="CM164" s="131" t="n">
        <f aca="false">IF(W48=A$51,X48,0)</f>
        <v>0</v>
      </c>
      <c r="CO164" s="131" t="n">
        <f aca="false">IF(E48=A$52,F48,0)</f>
        <v>0</v>
      </c>
      <c r="CP164" s="131" t="n">
        <f aca="false">IF(G48=A$52,H48,0)</f>
        <v>0</v>
      </c>
      <c r="CQ164" s="131" t="n">
        <f aca="false">IF(I48=A$52,J48,0)</f>
        <v>0</v>
      </c>
      <c r="CR164" s="131" t="n">
        <f aca="false">IF(K48=A$52,L48,0)</f>
        <v>0</v>
      </c>
      <c r="CS164" s="131" t="n">
        <f aca="false">IF(M48=A$52,N48,0)</f>
        <v>0</v>
      </c>
      <c r="CT164" s="131" t="n">
        <f aca="false">IF(O48=A$52,P48,0)</f>
        <v>0</v>
      </c>
      <c r="CU164" s="131" t="n">
        <f aca="false">IF(Q48=A$52,R48,0)</f>
        <v>0</v>
      </c>
      <c r="CV164" s="131" t="n">
        <f aca="false">IF(S48=A$52,T48,0)</f>
        <v>0</v>
      </c>
      <c r="CW164" s="131" t="n">
        <f aca="false">IF(U48=A$52,V48,0)</f>
        <v>0</v>
      </c>
      <c r="CX164" s="131" t="n">
        <f aca="false">IF(W48=A$52,X48,0)</f>
        <v>0</v>
      </c>
      <c r="CZ164" s="131" t="n">
        <f aca="false">IF(E48=A$53,F48,0)</f>
        <v>0</v>
      </c>
      <c r="DA164" s="131" t="n">
        <f aca="false">IF(G48=A$53,H48,0)</f>
        <v>0</v>
      </c>
      <c r="DB164" s="131" t="n">
        <f aca="false">IF(I48=A$53,J48,0)</f>
        <v>0</v>
      </c>
      <c r="DC164" s="131" t="n">
        <f aca="false">IF(K48=A$53,L48,0)</f>
        <v>0</v>
      </c>
      <c r="DD164" s="131" t="n">
        <f aca="false">IF(M48=A$53,N48,0)</f>
        <v>0</v>
      </c>
      <c r="DE164" s="131" t="n">
        <f aca="false">IF(O48=A$53,P48,0)</f>
        <v>0</v>
      </c>
      <c r="DF164" s="131" t="n">
        <f aca="false">IF(Q48=A$53,R48,0)</f>
        <v>0</v>
      </c>
      <c r="DG164" s="131" t="n">
        <f aca="false">IF(S48=A$53,T48,0)</f>
        <v>0</v>
      </c>
      <c r="DH164" s="131" t="n">
        <f aca="false">IF(U48=A$53,V48,0)</f>
        <v>0</v>
      </c>
      <c r="DI164" s="131" t="n">
        <f aca="false">IF(W48=A$53,X48,0)</f>
        <v>0</v>
      </c>
      <c r="DK164" s="131" t="n">
        <f aca="false">IF(E48=A$54,F48,0)</f>
        <v>0</v>
      </c>
      <c r="DL164" s="131" t="n">
        <f aca="false">IF(G48=A$54,H48,0)</f>
        <v>0</v>
      </c>
      <c r="DM164" s="131" t="n">
        <f aca="false">IF(I48=A$54,J48,0)</f>
        <v>0</v>
      </c>
      <c r="DN164" s="131" t="n">
        <f aca="false">IF(K48=A$54,L48,0)</f>
        <v>0</v>
      </c>
      <c r="DO164" s="131" t="n">
        <f aca="false">IF(M48=A$54,N48,0)</f>
        <v>0</v>
      </c>
      <c r="DP164" s="131" t="n">
        <f aca="false">IF(O48=A$54,P48,0)</f>
        <v>0</v>
      </c>
      <c r="DQ164" s="131" t="n">
        <f aca="false">IF(Q48=A$54,R48,0)</f>
        <v>0</v>
      </c>
      <c r="DR164" s="131" t="n">
        <f aca="false">IF(S48=A$54,T48,0)</f>
        <v>0</v>
      </c>
      <c r="DS164" s="131" t="n">
        <f aca="false">IF(U48=A$54,V48,0)</f>
        <v>0</v>
      </c>
      <c r="DT164" s="131" t="n">
        <f aca="false">IF(W48=A$54,X48,0)</f>
        <v>0</v>
      </c>
      <c r="DV164" s="131" t="n">
        <f aca="false">IF(E48=A$55,F48,0)</f>
        <v>0</v>
      </c>
      <c r="DW164" s="131" t="n">
        <f aca="false">IF(G48=$A$55,H48,0)</f>
        <v>0</v>
      </c>
      <c r="DX164" s="131" t="n">
        <f aca="false">IF(I48=A$55,J48,0)</f>
        <v>0</v>
      </c>
      <c r="DY164" s="131" t="n">
        <f aca="false">IF(K48=A$55,L48,0)</f>
        <v>0</v>
      </c>
      <c r="DZ164" s="131" t="n">
        <f aca="false">IF(M48=A$55,N48,0)</f>
        <v>0</v>
      </c>
      <c r="EA164" s="131" t="n">
        <f aca="false">IF(O48=A$55,P48,0)</f>
        <v>0</v>
      </c>
      <c r="EB164" s="131" t="n">
        <f aca="false">IF(Q48=A$55,R48,0)</f>
        <v>0</v>
      </c>
      <c r="EC164" s="131" t="n">
        <f aca="false">IF(S48=A$55,T48,0)</f>
        <v>0</v>
      </c>
      <c r="ED164" s="131" t="n">
        <f aca="false">IF(U48=A$55,V48,0)</f>
        <v>0</v>
      </c>
      <c r="EE164" s="131" t="n">
        <f aca="false">IF(W48=A$55,X48,0)</f>
        <v>0</v>
      </c>
    </row>
    <row r="165" customFormat="false" ht="12.75" hidden="true" customHeight="true" outlineLevel="0" collapsed="false">
      <c r="Y165" s="132" t="n">
        <v>44</v>
      </c>
      <c r="Z165" s="132"/>
      <c r="AA165" s="131" t="n">
        <f aca="false">IF(E49=A$46,F49,0)</f>
        <v>0</v>
      </c>
      <c r="AB165" s="131" t="n">
        <f aca="false">IF(G49=A$46,H49,0)</f>
        <v>0</v>
      </c>
      <c r="AC165" s="131" t="n">
        <f aca="false">IF(I49=A$46,J49,0)</f>
        <v>0</v>
      </c>
      <c r="AD165" s="131" t="n">
        <f aca="false">IF(K49=A$46,L49,0)</f>
        <v>0</v>
      </c>
      <c r="AE165" s="131" t="n">
        <f aca="false">IF(M49=A$46,N49,0)</f>
        <v>0</v>
      </c>
      <c r="AF165" s="131" t="n">
        <f aca="false">IF(O49=A$46,P49,0)</f>
        <v>0</v>
      </c>
      <c r="AG165" s="131" t="n">
        <f aca="false">IF(Q49=A$46,R49,0)</f>
        <v>0</v>
      </c>
      <c r="AH165" s="131" t="n">
        <f aca="false">IF(S49=A$46,T49,0)</f>
        <v>0</v>
      </c>
      <c r="AI165" s="131" t="n">
        <f aca="false">IF(U49=A$46,V49,0)</f>
        <v>0</v>
      </c>
      <c r="AJ165" s="131" t="n">
        <f aca="false">IF(W49=A$46,X49,0)</f>
        <v>0</v>
      </c>
      <c r="AL165" s="131" t="n">
        <f aca="false">IF(E49=A$47,F49,0)</f>
        <v>0</v>
      </c>
      <c r="AM165" s="131" t="n">
        <f aca="false">IF(G49=A$47,H49,0)</f>
        <v>0</v>
      </c>
      <c r="AN165" s="131" t="n">
        <f aca="false">IF(I49=A$47,J49,0)</f>
        <v>0</v>
      </c>
      <c r="AO165" s="131" t="n">
        <f aca="false">IF(K49=A$47,L49,0)</f>
        <v>0</v>
      </c>
      <c r="AP165" s="131" t="n">
        <f aca="false">IF(M49=A$47,N49,0)</f>
        <v>0</v>
      </c>
      <c r="AQ165" s="131" t="n">
        <f aca="false">IF(O49=A$47,P49,0)</f>
        <v>0</v>
      </c>
      <c r="AR165" s="131" t="n">
        <f aca="false">IF(Q49=A$47,R49,0)</f>
        <v>0</v>
      </c>
      <c r="AS165" s="131" t="n">
        <f aca="false">IF(S49=A$47,T49,0)</f>
        <v>0</v>
      </c>
      <c r="AT165" s="131" t="n">
        <f aca="false">IF(U49=A$47,V49,0)</f>
        <v>0</v>
      </c>
      <c r="AU165" s="131" t="n">
        <f aca="false">IF(W49=A$47,X49,0)</f>
        <v>0</v>
      </c>
      <c r="AW165" s="131" t="n">
        <f aca="false">IF(E49=A$48,F49,0)</f>
        <v>0</v>
      </c>
      <c r="AX165" s="131" t="n">
        <f aca="false">IF(G49=A$48,H49,0)</f>
        <v>0</v>
      </c>
      <c r="AY165" s="131" t="n">
        <f aca="false">IF(I49=A$48,J49,0)</f>
        <v>0</v>
      </c>
      <c r="AZ165" s="131" t="n">
        <f aca="false">IF(K49=A$48,L49,0)</f>
        <v>0</v>
      </c>
      <c r="BA165" s="131" t="n">
        <f aca="false">IF(M49=A$48,N49,0)</f>
        <v>0</v>
      </c>
      <c r="BB165" s="131" t="n">
        <f aca="false">IF(O49=A$48,P49,0)</f>
        <v>0</v>
      </c>
      <c r="BC165" s="131" t="n">
        <f aca="false">IF(Q49=A$48,R49,0)</f>
        <v>0</v>
      </c>
      <c r="BD165" s="131" t="n">
        <f aca="false">IF(S49=A$48,T49,0)</f>
        <v>0</v>
      </c>
      <c r="BE165" s="131" t="n">
        <f aca="false">IF(U49=A$48,V49,0)</f>
        <v>0</v>
      </c>
      <c r="BF165" s="131" t="n">
        <f aca="false">IF(W49=A$48,X49,0)</f>
        <v>0</v>
      </c>
      <c r="BH165" s="131" t="n">
        <f aca="false">IF(E49=A$49,F49,0)</f>
        <v>0</v>
      </c>
      <c r="BI165" s="131" t="n">
        <f aca="false">IF(G49=A$49,H49,0)</f>
        <v>0</v>
      </c>
      <c r="BJ165" s="131" t="n">
        <f aca="false">IF(I49=A$49,J49,0)</f>
        <v>0</v>
      </c>
      <c r="BK165" s="131" t="n">
        <f aca="false">IF(K49=A$49,L49,0)</f>
        <v>0</v>
      </c>
      <c r="BL165" s="131" t="n">
        <f aca="false">IF(M49=A$49,N49,0)</f>
        <v>0</v>
      </c>
      <c r="BM165" s="131" t="n">
        <f aca="false">IF(O49=A$49,P49,0)</f>
        <v>0</v>
      </c>
      <c r="BN165" s="131" t="n">
        <f aca="false">IF(Q49=A$49,R49,0)</f>
        <v>0</v>
      </c>
      <c r="BO165" s="131" t="n">
        <f aca="false">IF(S49=A$49,T49,0)</f>
        <v>0</v>
      </c>
      <c r="BP165" s="131" t="n">
        <f aca="false">IF(U49=A$49,V49,0)</f>
        <v>0</v>
      </c>
      <c r="BQ165" s="131" t="n">
        <f aca="false">IF(W49=A$49,X49,0)</f>
        <v>0</v>
      </c>
      <c r="BS165" s="131" t="n">
        <f aca="false">IF(E49=A$50,F49,0)</f>
        <v>0</v>
      </c>
      <c r="BT165" s="131" t="n">
        <f aca="false">IF(G49=A$50,H49,0)</f>
        <v>0</v>
      </c>
      <c r="BU165" s="131" t="n">
        <f aca="false">IF(I49=A$50,J49,0)</f>
        <v>0</v>
      </c>
      <c r="BV165" s="131" t="n">
        <f aca="false">IF(K49=A$50,L49,0)</f>
        <v>0</v>
      </c>
      <c r="BW165" s="131" t="n">
        <f aca="false">IF(M49=A$50,N49,0)</f>
        <v>0</v>
      </c>
      <c r="BX165" s="131" t="n">
        <f aca="false">IF(O49=A$50,P49,0)</f>
        <v>0</v>
      </c>
      <c r="BY165" s="131" t="n">
        <f aca="false">IF(Q49=A$50,R49,0)</f>
        <v>0</v>
      </c>
      <c r="BZ165" s="131" t="n">
        <f aca="false">IF(S49=A$50,T49,0)</f>
        <v>0</v>
      </c>
      <c r="CA165" s="131" t="n">
        <f aca="false">IF(U49=A$50,V49,0)</f>
        <v>0</v>
      </c>
      <c r="CB165" s="131" t="n">
        <f aca="false">IF(W49=A$50,X49,0)</f>
        <v>0</v>
      </c>
      <c r="CD165" s="131" t="n">
        <f aca="false">IF(E49=A$51,F49,0)</f>
        <v>0</v>
      </c>
      <c r="CE165" s="131" t="n">
        <f aca="false">IF(G49=A$51,H49,0)</f>
        <v>0</v>
      </c>
      <c r="CF165" s="131" t="n">
        <f aca="false">IF(I49=A$51,J49,0)</f>
        <v>0</v>
      </c>
      <c r="CG165" s="131" t="n">
        <f aca="false">IF(K49=A$51,L49,0)</f>
        <v>0</v>
      </c>
      <c r="CH165" s="131" t="n">
        <f aca="false">IF(M49=A$51,N49,0)</f>
        <v>0</v>
      </c>
      <c r="CI165" s="131" t="n">
        <f aca="false">IF(O49=A$51,P49,0)</f>
        <v>0</v>
      </c>
      <c r="CJ165" s="131" t="n">
        <f aca="false">IF(Q49=A$51,R49,0)</f>
        <v>0</v>
      </c>
      <c r="CK165" s="131" t="n">
        <f aca="false">IF(S49=A$51,T49,0)</f>
        <v>0</v>
      </c>
      <c r="CL165" s="131" t="n">
        <f aca="false">IF(U49=A$51,V49,0)</f>
        <v>0</v>
      </c>
      <c r="CM165" s="131" t="n">
        <f aca="false">IF(W49=A$51,X49,0)</f>
        <v>0</v>
      </c>
      <c r="CO165" s="131" t="n">
        <f aca="false">IF(E49=A$52,F49,0)</f>
        <v>0</v>
      </c>
      <c r="CP165" s="131" t="n">
        <f aca="false">IF(G49=A$52,H49,0)</f>
        <v>0</v>
      </c>
      <c r="CQ165" s="131" t="n">
        <f aca="false">IF(I49=A$52,J49,0)</f>
        <v>0</v>
      </c>
      <c r="CR165" s="131" t="n">
        <f aca="false">IF(K49=A$52,L49,0)</f>
        <v>0</v>
      </c>
      <c r="CS165" s="131" t="n">
        <f aca="false">IF(M49=A$52,N49,0)</f>
        <v>0</v>
      </c>
      <c r="CT165" s="131" t="n">
        <f aca="false">IF(O49=A$52,P49,0)</f>
        <v>0</v>
      </c>
      <c r="CU165" s="131" t="n">
        <f aca="false">IF(Q49=A$52,R49,0)</f>
        <v>0</v>
      </c>
      <c r="CV165" s="131" t="n">
        <f aca="false">IF(S49=A$52,T49,0)</f>
        <v>0</v>
      </c>
      <c r="CW165" s="131" t="n">
        <f aca="false">IF(U49=A$52,V49,0)</f>
        <v>0</v>
      </c>
      <c r="CX165" s="131" t="n">
        <f aca="false">IF(W49=A$52,X49,0)</f>
        <v>0</v>
      </c>
      <c r="CZ165" s="131" t="n">
        <f aca="false">IF(E49=A$53,F49,0)</f>
        <v>0</v>
      </c>
      <c r="DA165" s="131" t="n">
        <f aca="false">IF(G49=A$53,H49,0)</f>
        <v>0</v>
      </c>
      <c r="DB165" s="131" t="n">
        <f aca="false">IF(I49=A$53,J49,0)</f>
        <v>0</v>
      </c>
      <c r="DC165" s="131" t="n">
        <f aca="false">IF(K49=A$53,L49,0)</f>
        <v>0</v>
      </c>
      <c r="DD165" s="131" t="n">
        <f aca="false">IF(M49=A$53,N49,0)</f>
        <v>0</v>
      </c>
      <c r="DE165" s="131" t="n">
        <f aca="false">IF(O49=A$53,P49,0)</f>
        <v>0</v>
      </c>
      <c r="DF165" s="131" t="n">
        <f aca="false">IF(Q49=A$53,R49,0)</f>
        <v>0</v>
      </c>
      <c r="DG165" s="131" t="n">
        <f aca="false">IF(S49=A$53,T49,0)</f>
        <v>0</v>
      </c>
      <c r="DH165" s="131" t="n">
        <f aca="false">IF(U49=A$53,V49,0)</f>
        <v>0</v>
      </c>
      <c r="DI165" s="131" t="n">
        <f aca="false">IF(W49=A$53,X49,0)</f>
        <v>0</v>
      </c>
      <c r="DK165" s="131" t="n">
        <f aca="false">IF(E49=A$54,F49,0)</f>
        <v>0</v>
      </c>
      <c r="DL165" s="131" t="n">
        <f aca="false">IF(G49=A$54,H49,0)</f>
        <v>0</v>
      </c>
      <c r="DM165" s="131" t="n">
        <f aca="false">IF(I49=A$54,J49,0)</f>
        <v>0</v>
      </c>
      <c r="DN165" s="131" t="n">
        <f aca="false">IF(K49=A$54,L49,0)</f>
        <v>0</v>
      </c>
      <c r="DO165" s="131" t="n">
        <f aca="false">IF(M49=A$54,N49,0)</f>
        <v>0</v>
      </c>
      <c r="DP165" s="131" t="n">
        <f aca="false">IF(O49=A$54,P49,0)</f>
        <v>0</v>
      </c>
      <c r="DQ165" s="131" t="n">
        <f aca="false">IF(Q49=A$54,R49,0)</f>
        <v>0</v>
      </c>
      <c r="DR165" s="131" t="n">
        <f aca="false">IF(S49=A$54,T49,0)</f>
        <v>0</v>
      </c>
      <c r="DS165" s="131" t="n">
        <f aca="false">IF(U49=A$54,V49,0)</f>
        <v>0</v>
      </c>
      <c r="DT165" s="131" t="n">
        <f aca="false">IF(W49=A$54,X49,0)</f>
        <v>0</v>
      </c>
      <c r="DV165" s="131" t="n">
        <f aca="false">IF(E49=A$55,F49,0)</f>
        <v>0</v>
      </c>
      <c r="DW165" s="131" t="n">
        <f aca="false">IF(G49=$A$55,H49,0)</f>
        <v>0</v>
      </c>
      <c r="DX165" s="131" t="n">
        <f aca="false">IF(I49=A$55,J49,0)</f>
        <v>0</v>
      </c>
      <c r="DY165" s="131" t="n">
        <f aca="false">IF(K49=A$55,L49,0)</f>
        <v>0</v>
      </c>
      <c r="DZ165" s="131" t="n">
        <f aca="false">IF(M49=A$55,N49,0)</f>
        <v>0</v>
      </c>
      <c r="EA165" s="131" t="n">
        <f aca="false">IF(O49=A$55,P49,0)</f>
        <v>0</v>
      </c>
      <c r="EB165" s="131" t="n">
        <f aca="false">IF(Q49=A$55,R49,0)</f>
        <v>0</v>
      </c>
      <c r="EC165" s="131" t="n">
        <f aca="false">IF(S49=A$55,T49,0)</f>
        <v>0</v>
      </c>
      <c r="ED165" s="131" t="n">
        <f aca="false">IF(U49=A$55,V49,0)</f>
        <v>0</v>
      </c>
      <c r="EE165" s="131" t="n">
        <f aca="false">IF(W49=A$55,X49,0)</f>
        <v>0</v>
      </c>
    </row>
    <row r="166" customFormat="false" ht="12.75" hidden="true" customHeight="true" outlineLevel="0" collapsed="false">
      <c r="Y166" s="132" t="n">
        <v>45</v>
      </c>
      <c r="Z166" s="132"/>
      <c r="AA166" s="131" t="n">
        <f aca="false">IF(E50=A$46,F50,0)</f>
        <v>0</v>
      </c>
      <c r="AB166" s="131" t="n">
        <f aca="false">IF(G50=A$46,H50,0)</f>
        <v>0</v>
      </c>
      <c r="AC166" s="131" t="n">
        <f aca="false">IF(I50=A$46,J50,0)</f>
        <v>0</v>
      </c>
      <c r="AD166" s="131" t="n">
        <f aca="false">IF(K50=A$46,L50,0)</f>
        <v>0</v>
      </c>
      <c r="AE166" s="131" t="n">
        <f aca="false">IF(M50=A$46,N50,0)</f>
        <v>0</v>
      </c>
      <c r="AF166" s="131" t="n">
        <f aca="false">IF(O50=A$46,P50,0)</f>
        <v>0</v>
      </c>
      <c r="AG166" s="131" t="n">
        <f aca="false">IF(Q50=A$46,R50,0)</f>
        <v>0</v>
      </c>
      <c r="AH166" s="131" t="n">
        <f aca="false">IF(S50=A$46,T50,0)</f>
        <v>0</v>
      </c>
      <c r="AI166" s="131" t="n">
        <f aca="false">IF(U50=A$46,V50,0)</f>
        <v>0</v>
      </c>
      <c r="AJ166" s="131" t="n">
        <f aca="false">IF(W50=A$46,X50,0)</f>
        <v>0</v>
      </c>
      <c r="AL166" s="131" t="n">
        <f aca="false">IF(E50=A$47,F50,0)</f>
        <v>0</v>
      </c>
      <c r="AM166" s="131" t="n">
        <f aca="false">IF(G50=A$47,H50,0)</f>
        <v>0</v>
      </c>
      <c r="AN166" s="131" t="n">
        <f aca="false">IF(I50=A$47,J50,0)</f>
        <v>0</v>
      </c>
      <c r="AO166" s="131" t="n">
        <f aca="false">IF(K50=A$47,L50,0)</f>
        <v>0</v>
      </c>
      <c r="AP166" s="131" t="n">
        <f aca="false">IF(M50=A$47,N50,0)</f>
        <v>0</v>
      </c>
      <c r="AQ166" s="131" t="n">
        <f aca="false">IF(O50=A$47,P50,0)</f>
        <v>0</v>
      </c>
      <c r="AR166" s="131" t="n">
        <f aca="false">IF(Q50=A$47,R50,0)</f>
        <v>0</v>
      </c>
      <c r="AS166" s="131" t="n">
        <f aca="false">IF(S50=A$47,T50,0)</f>
        <v>0</v>
      </c>
      <c r="AT166" s="131" t="n">
        <f aca="false">IF(U50=A$47,V50,0)</f>
        <v>0</v>
      </c>
      <c r="AU166" s="131" t="n">
        <f aca="false">IF(W50=A$47,X50,0)</f>
        <v>0</v>
      </c>
      <c r="AW166" s="131" t="n">
        <f aca="false">IF(E50=A$48,F50,0)</f>
        <v>0</v>
      </c>
      <c r="AX166" s="131" t="n">
        <f aca="false">IF(G50=A$48,H50,0)</f>
        <v>0</v>
      </c>
      <c r="AY166" s="131" t="n">
        <f aca="false">IF(I50=A$48,J50,0)</f>
        <v>0</v>
      </c>
      <c r="AZ166" s="131" t="n">
        <f aca="false">IF(K50=A$48,L50,0)</f>
        <v>0</v>
      </c>
      <c r="BA166" s="131" t="n">
        <f aca="false">IF(M50=A$48,N50,0)</f>
        <v>0</v>
      </c>
      <c r="BB166" s="131" t="n">
        <f aca="false">IF(O50=A$48,P50,0)</f>
        <v>0</v>
      </c>
      <c r="BC166" s="131" t="n">
        <f aca="false">IF(Q50=A$48,R50,0)</f>
        <v>0</v>
      </c>
      <c r="BD166" s="131" t="n">
        <f aca="false">IF(S50=A$48,T50,0)</f>
        <v>0</v>
      </c>
      <c r="BE166" s="131" t="n">
        <f aca="false">IF(U50=A$48,V50,0)</f>
        <v>0</v>
      </c>
      <c r="BF166" s="131" t="n">
        <f aca="false">IF(W50=A$48,X50,0)</f>
        <v>0</v>
      </c>
      <c r="BH166" s="131" t="n">
        <f aca="false">IF(E50=A$49,F50,0)</f>
        <v>0</v>
      </c>
      <c r="BI166" s="131" t="n">
        <f aca="false">IF(G50=A$49,H50,0)</f>
        <v>0</v>
      </c>
      <c r="BJ166" s="131" t="n">
        <f aca="false">IF(I50=A$49,J50,0)</f>
        <v>0</v>
      </c>
      <c r="BK166" s="131" t="n">
        <f aca="false">IF(K50=A$49,L50,0)</f>
        <v>0</v>
      </c>
      <c r="BL166" s="131" t="n">
        <f aca="false">IF(M50=A$49,N50,0)</f>
        <v>0</v>
      </c>
      <c r="BM166" s="131" t="n">
        <f aca="false">IF(O50=A$49,P50,0)</f>
        <v>0</v>
      </c>
      <c r="BN166" s="131" t="n">
        <f aca="false">IF(Q50=A$49,R50,0)</f>
        <v>0</v>
      </c>
      <c r="BO166" s="131" t="n">
        <f aca="false">IF(S50=A$49,T50,0)</f>
        <v>0</v>
      </c>
      <c r="BP166" s="131" t="n">
        <f aca="false">IF(U50=A$49,V50,0)</f>
        <v>0</v>
      </c>
      <c r="BQ166" s="131" t="n">
        <f aca="false">IF(W50=A$49,X50,0)</f>
        <v>0</v>
      </c>
      <c r="BS166" s="131" t="n">
        <f aca="false">IF(E50=A$50,F50,0)</f>
        <v>0</v>
      </c>
      <c r="BT166" s="131" t="n">
        <f aca="false">IF(G50=A$50,H50,0)</f>
        <v>0</v>
      </c>
      <c r="BU166" s="131" t="n">
        <f aca="false">IF(I50=A$50,J50,0)</f>
        <v>0</v>
      </c>
      <c r="BV166" s="131" t="n">
        <f aca="false">IF(K50=A$50,L50,0)</f>
        <v>0</v>
      </c>
      <c r="BW166" s="131" t="n">
        <f aca="false">IF(M50=A$50,N50,0)</f>
        <v>0</v>
      </c>
      <c r="BX166" s="131" t="n">
        <f aca="false">IF(O50=A$50,P50,0)</f>
        <v>0</v>
      </c>
      <c r="BY166" s="131" t="n">
        <f aca="false">IF(Q50=A$50,R50,0)</f>
        <v>0</v>
      </c>
      <c r="BZ166" s="131" t="n">
        <f aca="false">IF(S50=A$50,T50,0)</f>
        <v>0</v>
      </c>
      <c r="CA166" s="131" t="n">
        <f aca="false">IF(U50=A$50,V50,0)</f>
        <v>0</v>
      </c>
      <c r="CB166" s="131" t="n">
        <f aca="false">IF(W50=A$50,X50,0)</f>
        <v>0</v>
      </c>
      <c r="CD166" s="131" t="n">
        <f aca="false">IF(E50=A$51,F50,0)</f>
        <v>0</v>
      </c>
      <c r="CE166" s="131" t="n">
        <f aca="false">IF(G50=A$51,H50,0)</f>
        <v>0</v>
      </c>
      <c r="CF166" s="131" t="n">
        <f aca="false">IF(I50=A$51,J50,0)</f>
        <v>0</v>
      </c>
      <c r="CG166" s="131" t="n">
        <f aca="false">IF(K50=A$51,L50,0)</f>
        <v>0</v>
      </c>
      <c r="CH166" s="131" t="n">
        <f aca="false">IF(M50=A$51,N50,0)</f>
        <v>0</v>
      </c>
      <c r="CI166" s="131" t="n">
        <f aca="false">IF(O50=A$51,P50,0)</f>
        <v>0</v>
      </c>
      <c r="CJ166" s="131" t="n">
        <f aca="false">IF(Q50=A$51,R50,0)</f>
        <v>0</v>
      </c>
      <c r="CK166" s="131" t="n">
        <f aca="false">IF(S50=A$51,T50,0)</f>
        <v>0</v>
      </c>
      <c r="CL166" s="131" t="n">
        <f aca="false">IF(U50=A$51,V50,0)</f>
        <v>0</v>
      </c>
      <c r="CM166" s="131" t="n">
        <f aca="false">IF(W50=A$51,X50,0)</f>
        <v>0</v>
      </c>
      <c r="CO166" s="131" t="n">
        <f aca="false">IF(E50=A$52,F50,0)</f>
        <v>0</v>
      </c>
      <c r="CP166" s="131" t="n">
        <f aca="false">IF(G50=A$52,H50,0)</f>
        <v>0</v>
      </c>
      <c r="CQ166" s="131" t="n">
        <f aca="false">IF(I50=A$52,J50,0)</f>
        <v>0</v>
      </c>
      <c r="CR166" s="131" t="n">
        <f aca="false">IF(K50=A$52,L50,0)</f>
        <v>0</v>
      </c>
      <c r="CS166" s="131" t="n">
        <f aca="false">IF(M50=A$52,N50,0)</f>
        <v>0</v>
      </c>
      <c r="CT166" s="131" t="n">
        <f aca="false">IF(O50=A$52,P50,0)</f>
        <v>0</v>
      </c>
      <c r="CU166" s="131" t="n">
        <f aca="false">IF(Q50=A$52,R50,0)</f>
        <v>0</v>
      </c>
      <c r="CV166" s="131" t="n">
        <f aca="false">IF(S50=A$52,T50,0)</f>
        <v>0</v>
      </c>
      <c r="CW166" s="131" t="n">
        <f aca="false">IF(U50=A$52,V50,0)</f>
        <v>0</v>
      </c>
      <c r="CX166" s="131" t="n">
        <f aca="false">IF(W50=A$52,X50,0)</f>
        <v>0</v>
      </c>
      <c r="CZ166" s="131" t="n">
        <f aca="false">IF(E50=A$53,F50,0)</f>
        <v>0</v>
      </c>
      <c r="DA166" s="131" t="n">
        <f aca="false">IF(G50=A$53,H50,0)</f>
        <v>0</v>
      </c>
      <c r="DB166" s="131" t="n">
        <f aca="false">IF(I50=A$53,J50,0)</f>
        <v>0</v>
      </c>
      <c r="DC166" s="131" t="n">
        <f aca="false">IF(K50=A$53,L50,0)</f>
        <v>0</v>
      </c>
      <c r="DD166" s="131" t="n">
        <f aca="false">IF(M50=A$53,N50,0)</f>
        <v>0</v>
      </c>
      <c r="DE166" s="131" t="n">
        <f aca="false">IF(O50=A$53,P50,0)</f>
        <v>0</v>
      </c>
      <c r="DF166" s="131" t="n">
        <f aca="false">IF(Q50=A$53,R50,0)</f>
        <v>0</v>
      </c>
      <c r="DG166" s="131" t="n">
        <f aca="false">IF(S50=A$53,T50,0)</f>
        <v>0</v>
      </c>
      <c r="DH166" s="131" t="n">
        <f aca="false">IF(U50=A$53,V50,0)</f>
        <v>0</v>
      </c>
      <c r="DI166" s="131" t="n">
        <f aca="false">IF(W50=A$53,X50,0)</f>
        <v>0</v>
      </c>
      <c r="DK166" s="131" t="n">
        <f aca="false">IF(E50=A$54,F50,0)</f>
        <v>0</v>
      </c>
      <c r="DL166" s="131" t="n">
        <f aca="false">IF(G50=A$54,H50,0)</f>
        <v>0</v>
      </c>
      <c r="DM166" s="131" t="n">
        <f aca="false">IF(I50=A$54,J50,0)</f>
        <v>0</v>
      </c>
      <c r="DN166" s="131" t="n">
        <f aca="false">IF(K50=A$54,L50,0)</f>
        <v>0</v>
      </c>
      <c r="DO166" s="131" t="n">
        <f aca="false">IF(M50=A$54,N50,0)</f>
        <v>0</v>
      </c>
      <c r="DP166" s="131" t="n">
        <f aca="false">IF(O50=A$54,P50,0)</f>
        <v>0</v>
      </c>
      <c r="DQ166" s="131" t="n">
        <f aca="false">IF(Q50=A$54,R50,0)</f>
        <v>0</v>
      </c>
      <c r="DR166" s="131" t="n">
        <f aca="false">IF(S50=A$54,T50,0)</f>
        <v>0</v>
      </c>
      <c r="DS166" s="131" t="n">
        <f aca="false">IF(U50=A$54,V50,0)</f>
        <v>0</v>
      </c>
      <c r="DT166" s="131" t="n">
        <f aca="false">IF(W50=A$54,X50,0)</f>
        <v>0</v>
      </c>
      <c r="DV166" s="131" t="n">
        <f aca="false">IF(E50=A$55,F50,0)</f>
        <v>0</v>
      </c>
      <c r="DW166" s="131" t="n">
        <f aca="false">IF(G50=$A$55,H50,0)</f>
        <v>0</v>
      </c>
      <c r="DX166" s="131" t="n">
        <f aca="false">IF(I50=A$55,J50,0)</f>
        <v>0</v>
      </c>
      <c r="DY166" s="131" t="n">
        <f aca="false">IF(K50=A$55,L50,0)</f>
        <v>0</v>
      </c>
      <c r="DZ166" s="131" t="n">
        <f aca="false">IF(M50=A$55,N50,0)</f>
        <v>0</v>
      </c>
      <c r="EA166" s="131" t="n">
        <f aca="false">IF(O50=A$55,P50,0)</f>
        <v>0</v>
      </c>
      <c r="EB166" s="131" t="n">
        <f aca="false">IF(Q50=A$55,R50,0)</f>
        <v>0</v>
      </c>
      <c r="EC166" s="131" t="n">
        <f aca="false">IF(S50=A$55,T50,0)</f>
        <v>0</v>
      </c>
      <c r="ED166" s="131" t="n">
        <f aca="false">IF(U50=A$55,V50,0)</f>
        <v>0</v>
      </c>
      <c r="EE166" s="131" t="n">
        <f aca="false">IF(W50=A$55,X50,0)</f>
        <v>0</v>
      </c>
    </row>
    <row r="167" customFormat="false" ht="12.75" hidden="true" customHeight="true" outlineLevel="0" collapsed="false">
      <c r="Y167" s="132" t="n">
        <v>46</v>
      </c>
      <c r="Z167" s="132"/>
      <c r="AA167" s="131" t="n">
        <f aca="false">IF(E51=A$46,F51,0)</f>
        <v>0</v>
      </c>
      <c r="AB167" s="131" t="n">
        <f aca="false">IF(G51=A$46,H51,0)</f>
        <v>0</v>
      </c>
      <c r="AC167" s="131" t="n">
        <f aca="false">IF(I51=A$46,J51,0)</f>
        <v>0</v>
      </c>
      <c r="AD167" s="131" t="n">
        <f aca="false">IF(K51=A$46,L51,0)</f>
        <v>0</v>
      </c>
      <c r="AE167" s="131" t="n">
        <f aca="false">IF(M51=A$46,N51,0)</f>
        <v>0</v>
      </c>
      <c r="AF167" s="131" t="n">
        <f aca="false">IF(O51=A$46,P51,0)</f>
        <v>0</v>
      </c>
      <c r="AG167" s="131" t="n">
        <f aca="false">IF(Q51=A$46,R51,0)</f>
        <v>0</v>
      </c>
      <c r="AH167" s="131" t="n">
        <f aca="false">IF(S51=A$46,T51,0)</f>
        <v>0</v>
      </c>
      <c r="AI167" s="131" t="n">
        <f aca="false">IF(U51=A$46,V51,0)</f>
        <v>0</v>
      </c>
      <c r="AJ167" s="131" t="n">
        <f aca="false">IF(W51=A$46,X51,0)</f>
        <v>0</v>
      </c>
      <c r="AL167" s="131" t="n">
        <f aca="false">IF(E51=A$47,F51,0)</f>
        <v>0</v>
      </c>
      <c r="AM167" s="131" t="n">
        <f aca="false">IF(G51=A$47,H51,0)</f>
        <v>0</v>
      </c>
      <c r="AN167" s="131" t="n">
        <f aca="false">IF(I51=A$47,J51,0)</f>
        <v>0</v>
      </c>
      <c r="AO167" s="131" t="n">
        <f aca="false">IF(K51=A$47,L51,0)</f>
        <v>0</v>
      </c>
      <c r="AP167" s="131" t="n">
        <f aca="false">IF(M51=A$47,N51,0)</f>
        <v>0</v>
      </c>
      <c r="AQ167" s="131" t="n">
        <f aca="false">IF(O51=A$47,P51,0)</f>
        <v>0</v>
      </c>
      <c r="AR167" s="131" t="n">
        <f aca="false">IF(Q51=A$47,R51,0)</f>
        <v>0</v>
      </c>
      <c r="AS167" s="131" t="n">
        <f aca="false">IF(S51=A$47,T51,0)</f>
        <v>0</v>
      </c>
      <c r="AT167" s="131" t="n">
        <f aca="false">IF(U51=A$47,V51,0)</f>
        <v>0</v>
      </c>
      <c r="AU167" s="131" t="n">
        <f aca="false">IF(W51=A$47,X51,0)</f>
        <v>0</v>
      </c>
      <c r="AW167" s="131" t="n">
        <f aca="false">IF(E51=A$48,F51,0)</f>
        <v>0</v>
      </c>
      <c r="AX167" s="131" t="n">
        <f aca="false">IF(G51=A$48,H51,0)</f>
        <v>0</v>
      </c>
      <c r="AY167" s="131" t="n">
        <f aca="false">IF(I51=A$48,J51,0)</f>
        <v>0</v>
      </c>
      <c r="AZ167" s="131" t="n">
        <f aca="false">IF(K51=A$48,L51,0)</f>
        <v>0</v>
      </c>
      <c r="BA167" s="131" t="n">
        <f aca="false">IF(M51=A$48,N51,0)</f>
        <v>0</v>
      </c>
      <c r="BB167" s="131" t="n">
        <f aca="false">IF(O51=A$48,P51,0)</f>
        <v>0</v>
      </c>
      <c r="BC167" s="131" t="n">
        <f aca="false">IF(Q51=A$48,R51,0)</f>
        <v>0</v>
      </c>
      <c r="BD167" s="131" t="n">
        <f aca="false">IF(S51=A$48,T51,0)</f>
        <v>0</v>
      </c>
      <c r="BE167" s="131" t="n">
        <f aca="false">IF(U51=A$48,V51,0)</f>
        <v>0</v>
      </c>
      <c r="BF167" s="131" t="n">
        <f aca="false">IF(W51=A$48,X51,0)</f>
        <v>0</v>
      </c>
      <c r="BH167" s="131" t="n">
        <f aca="false">IF(E51=A$49,F51,0)</f>
        <v>0</v>
      </c>
      <c r="BI167" s="131" t="n">
        <f aca="false">IF(G51=A$49,H51,0)</f>
        <v>0</v>
      </c>
      <c r="BJ167" s="131" t="n">
        <f aca="false">IF(I51=A$49,J51,0)</f>
        <v>0</v>
      </c>
      <c r="BK167" s="131" t="n">
        <f aca="false">IF(K51=A$49,L51,0)</f>
        <v>0</v>
      </c>
      <c r="BL167" s="131" t="n">
        <f aca="false">IF(M51=A$49,N51,0)</f>
        <v>0</v>
      </c>
      <c r="BM167" s="131" t="n">
        <f aca="false">IF(O51=A$49,P51,0)</f>
        <v>0</v>
      </c>
      <c r="BN167" s="131" t="n">
        <f aca="false">IF(Q51=A$49,R51,0)</f>
        <v>0</v>
      </c>
      <c r="BO167" s="131" t="n">
        <f aca="false">IF(S51=A$49,T51,0)</f>
        <v>0</v>
      </c>
      <c r="BP167" s="131" t="n">
        <f aca="false">IF(U51=A$49,V51,0)</f>
        <v>0</v>
      </c>
      <c r="BQ167" s="131" t="n">
        <f aca="false">IF(W51=A$49,X51,0)</f>
        <v>0</v>
      </c>
      <c r="BS167" s="131" t="n">
        <f aca="false">IF(E51=A$50,F51,0)</f>
        <v>0</v>
      </c>
      <c r="BT167" s="131" t="n">
        <f aca="false">IF(G51=A$50,H51,0)</f>
        <v>0</v>
      </c>
      <c r="BU167" s="131" t="n">
        <f aca="false">IF(I51=A$50,J51,0)</f>
        <v>0</v>
      </c>
      <c r="BV167" s="131" t="n">
        <f aca="false">IF(K51=A$50,L51,0)</f>
        <v>0</v>
      </c>
      <c r="BW167" s="131" t="n">
        <f aca="false">IF(M51=A$50,N51,0)</f>
        <v>0</v>
      </c>
      <c r="BX167" s="131" t="n">
        <f aca="false">IF(O51=A$50,P51,0)</f>
        <v>0</v>
      </c>
      <c r="BY167" s="131" t="n">
        <f aca="false">IF(Q51=A$50,R51,0)</f>
        <v>0</v>
      </c>
      <c r="BZ167" s="131" t="n">
        <f aca="false">IF(S51=A$50,T51,0)</f>
        <v>0</v>
      </c>
      <c r="CA167" s="131" t="n">
        <f aca="false">IF(U51=A$50,V51,0)</f>
        <v>0</v>
      </c>
      <c r="CB167" s="131" t="n">
        <f aca="false">IF(W51=A$50,X51,0)</f>
        <v>0</v>
      </c>
      <c r="CD167" s="131" t="n">
        <f aca="false">IF(E51=A$51,F51,0)</f>
        <v>0</v>
      </c>
      <c r="CE167" s="131" t="n">
        <f aca="false">IF(G51=A$51,H51,0)</f>
        <v>0</v>
      </c>
      <c r="CF167" s="131" t="n">
        <f aca="false">IF(I51=A$51,J51,0)</f>
        <v>0</v>
      </c>
      <c r="CG167" s="131" t="n">
        <f aca="false">IF(K51=A$51,L51,0)</f>
        <v>0</v>
      </c>
      <c r="CH167" s="131" t="n">
        <f aca="false">IF(M51=A$51,N51,0)</f>
        <v>0</v>
      </c>
      <c r="CI167" s="131" t="n">
        <f aca="false">IF(O51=A$51,P51,0)</f>
        <v>0</v>
      </c>
      <c r="CJ167" s="131" t="n">
        <f aca="false">IF(Q51=A$51,R51,0)</f>
        <v>0</v>
      </c>
      <c r="CK167" s="131" t="n">
        <f aca="false">IF(S51=A$51,T51,0)</f>
        <v>0</v>
      </c>
      <c r="CL167" s="131" t="n">
        <f aca="false">IF(U51=A$51,V51,0)</f>
        <v>0</v>
      </c>
      <c r="CM167" s="131" t="n">
        <f aca="false">IF(W51=A$51,X51,0)</f>
        <v>0</v>
      </c>
      <c r="CO167" s="131" t="n">
        <f aca="false">IF(E51=A$52,F51,0)</f>
        <v>0</v>
      </c>
      <c r="CP167" s="131" t="n">
        <f aca="false">IF(G51=A$52,H51,0)</f>
        <v>0</v>
      </c>
      <c r="CQ167" s="131" t="n">
        <f aca="false">IF(I51=A$52,J51,0)</f>
        <v>0</v>
      </c>
      <c r="CR167" s="131" t="n">
        <f aca="false">IF(K51=A$52,L51,0)</f>
        <v>0</v>
      </c>
      <c r="CS167" s="131" t="n">
        <f aca="false">IF(M51=A$52,N51,0)</f>
        <v>0</v>
      </c>
      <c r="CT167" s="131" t="n">
        <f aca="false">IF(O51=A$52,P51,0)</f>
        <v>0</v>
      </c>
      <c r="CU167" s="131" t="n">
        <f aca="false">IF(Q51=A$52,R51,0)</f>
        <v>0</v>
      </c>
      <c r="CV167" s="131" t="n">
        <f aca="false">IF(S51=A$52,T51,0)</f>
        <v>0</v>
      </c>
      <c r="CW167" s="131" t="n">
        <f aca="false">IF(U51=A$52,V51,0)</f>
        <v>0</v>
      </c>
      <c r="CX167" s="131" t="n">
        <f aca="false">IF(W51=A$52,X51,0)</f>
        <v>0</v>
      </c>
      <c r="CZ167" s="131" t="n">
        <f aca="false">IF(E51=A$53,F51,0)</f>
        <v>0</v>
      </c>
      <c r="DA167" s="131" t="n">
        <f aca="false">IF(G51=A$53,H51,0)</f>
        <v>0</v>
      </c>
      <c r="DB167" s="131" t="n">
        <f aca="false">IF(I51=A$53,J51,0)</f>
        <v>0</v>
      </c>
      <c r="DC167" s="131" t="n">
        <f aca="false">IF(K51=A$53,L51,0)</f>
        <v>0</v>
      </c>
      <c r="DD167" s="131" t="n">
        <f aca="false">IF(M51=A$53,N51,0)</f>
        <v>0</v>
      </c>
      <c r="DE167" s="131" t="n">
        <f aca="false">IF(O51=A$53,P51,0)</f>
        <v>0</v>
      </c>
      <c r="DF167" s="131" t="n">
        <f aca="false">IF(Q51=A$53,R51,0)</f>
        <v>0</v>
      </c>
      <c r="DG167" s="131" t="n">
        <f aca="false">IF(S51=A$53,T51,0)</f>
        <v>0</v>
      </c>
      <c r="DH167" s="131" t="n">
        <f aca="false">IF(U51=A$53,V51,0)</f>
        <v>0</v>
      </c>
      <c r="DI167" s="131" t="n">
        <f aca="false">IF(W51=A$53,X51,0)</f>
        <v>0</v>
      </c>
      <c r="DK167" s="131" t="n">
        <f aca="false">IF(E51=A$54,F51,0)</f>
        <v>0</v>
      </c>
      <c r="DL167" s="131" t="n">
        <f aca="false">IF(G51=A$54,H51,0)</f>
        <v>0</v>
      </c>
      <c r="DM167" s="131" t="n">
        <f aca="false">IF(I51=A$54,J51,0)</f>
        <v>0</v>
      </c>
      <c r="DN167" s="131" t="n">
        <f aca="false">IF(K51=A$54,L51,0)</f>
        <v>0</v>
      </c>
      <c r="DO167" s="131" t="n">
        <f aca="false">IF(M51=A$54,N51,0)</f>
        <v>0</v>
      </c>
      <c r="DP167" s="131" t="n">
        <f aca="false">IF(O51=A$54,P51,0)</f>
        <v>0</v>
      </c>
      <c r="DQ167" s="131" t="n">
        <f aca="false">IF(Q51=A$54,R51,0)</f>
        <v>0</v>
      </c>
      <c r="DR167" s="131" t="n">
        <f aca="false">IF(S51=A$54,T51,0)</f>
        <v>0</v>
      </c>
      <c r="DS167" s="131" t="n">
        <f aca="false">IF(U51=A$54,V51,0)</f>
        <v>0</v>
      </c>
      <c r="DT167" s="131" t="n">
        <f aca="false">IF(W51=A$54,X51,0)</f>
        <v>0</v>
      </c>
      <c r="DV167" s="131" t="n">
        <f aca="false">IF(E51=A$55,F51,0)</f>
        <v>0</v>
      </c>
      <c r="DW167" s="131" t="n">
        <f aca="false">IF(G51=$A$55,H51,0)</f>
        <v>0</v>
      </c>
      <c r="DX167" s="131" t="n">
        <f aca="false">IF(I51=A$55,J51,0)</f>
        <v>0</v>
      </c>
      <c r="DY167" s="131" t="n">
        <f aca="false">IF(K51=A$55,L51,0)</f>
        <v>0</v>
      </c>
      <c r="DZ167" s="131" t="n">
        <f aca="false">IF(M51=A$55,N51,0)</f>
        <v>0</v>
      </c>
      <c r="EA167" s="131" t="n">
        <f aca="false">IF(O51=A$55,P51,0)</f>
        <v>0</v>
      </c>
      <c r="EB167" s="131" t="n">
        <f aca="false">IF(Q51=A$55,R51,0)</f>
        <v>0</v>
      </c>
      <c r="EC167" s="131" t="n">
        <f aca="false">IF(S51=A$55,T51,0)</f>
        <v>0</v>
      </c>
      <c r="ED167" s="131" t="n">
        <f aca="false">IF(U51=A$55,V51,0)</f>
        <v>0</v>
      </c>
      <c r="EE167" s="131" t="n">
        <f aca="false">IF(W51=A$55,X51,0)</f>
        <v>0</v>
      </c>
    </row>
    <row r="168" customFormat="false" ht="12.75" hidden="true" customHeight="true" outlineLevel="0" collapsed="false">
      <c r="Y168" s="132" t="n">
        <v>47</v>
      </c>
      <c r="Z168" s="132"/>
      <c r="AA168" s="131" t="n">
        <f aca="false">IF(E52=A$46,F52,0)</f>
        <v>0</v>
      </c>
      <c r="AB168" s="131" t="n">
        <f aca="false">IF(G52=A$46,H52,0)</f>
        <v>0</v>
      </c>
      <c r="AC168" s="131" t="n">
        <f aca="false">IF(I52=A$46,J52,0)</f>
        <v>0</v>
      </c>
      <c r="AD168" s="131" t="n">
        <f aca="false">IF(K52=A$46,L52,0)</f>
        <v>0</v>
      </c>
      <c r="AE168" s="131" t="n">
        <f aca="false">IF(M52=A$46,N52,0)</f>
        <v>0</v>
      </c>
      <c r="AF168" s="131" t="n">
        <f aca="false">IF(O52=A$46,P52,0)</f>
        <v>0</v>
      </c>
      <c r="AG168" s="131" t="n">
        <f aca="false">IF(Q52=A$46,R52,0)</f>
        <v>0</v>
      </c>
      <c r="AH168" s="131" t="n">
        <f aca="false">IF(S52=A$46,T52,0)</f>
        <v>0</v>
      </c>
      <c r="AI168" s="131" t="n">
        <f aca="false">IF(U52=A$46,V52,0)</f>
        <v>0</v>
      </c>
      <c r="AJ168" s="131" t="n">
        <f aca="false">IF(W52=A$46,X52,0)</f>
        <v>0</v>
      </c>
      <c r="AL168" s="131" t="n">
        <f aca="false">IF(E52=A$47,F52,0)</f>
        <v>0</v>
      </c>
      <c r="AM168" s="131" t="n">
        <f aca="false">IF(G52=A$47,H52,0)</f>
        <v>0</v>
      </c>
      <c r="AN168" s="131" t="n">
        <f aca="false">IF(I52=A$47,J52,0)</f>
        <v>0</v>
      </c>
      <c r="AO168" s="131" t="n">
        <f aca="false">IF(K52=A$47,L52,0)</f>
        <v>0</v>
      </c>
      <c r="AP168" s="131" t="n">
        <f aca="false">IF(M52=A$47,N52,0)</f>
        <v>0</v>
      </c>
      <c r="AQ168" s="131" t="n">
        <f aca="false">IF(O52=A$47,P52,0)</f>
        <v>0</v>
      </c>
      <c r="AR168" s="131" t="n">
        <f aca="false">IF(Q52=A$47,R52,0)</f>
        <v>0</v>
      </c>
      <c r="AS168" s="131" t="n">
        <f aca="false">IF(S52=A$47,T52,0)</f>
        <v>0</v>
      </c>
      <c r="AT168" s="131" t="n">
        <f aca="false">IF(U52=A$47,V52,0)</f>
        <v>0</v>
      </c>
      <c r="AU168" s="131" t="n">
        <f aca="false">IF(W52=A$47,X52,0)</f>
        <v>0</v>
      </c>
      <c r="AW168" s="131" t="n">
        <f aca="false">IF(E52=A$48,F52,0)</f>
        <v>0</v>
      </c>
      <c r="AX168" s="131" t="n">
        <f aca="false">IF(G52=A$48,H52,0)</f>
        <v>0</v>
      </c>
      <c r="AY168" s="131" t="n">
        <f aca="false">IF(I52=A$48,J52,0)</f>
        <v>0</v>
      </c>
      <c r="AZ168" s="131" t="n">
        <f aca="false">IF(K52=A$48,L52,0)</f>
        <v>0</v>
      </c>
      <c r="BA168" s="131" t="n">
        <f aca="false">IF(M52=A$48,N52,0)</f>
        <v>0</v>
      </c>
      <c r="BB168" s="131" t="n">
        <f aca="false">IF(O52=A$48,P52,0)</f>
        <v>0</v>
      </c>
      <c r="BC168" s="131" t="n">
        <f aca="false">IF(Q52=A$48,R52,0)</f>
        <v>0</v>
      </c>
      <c r="BD168" s="131" t="n">
        <f aca="false">IF(S52=A$48,T52,0)</f>
        <v>0</v>
      </c>
      <c r="BE168" s="131" t="n">
        <f aca="false">IF(U52=A$48,V52,0)</f>
        <v>0</v>
      </c>
      <c r="BF168" s="131" t="n">
        <f aca="false">IF(W52=A$48,X52,0)</f>
        <v>0</v>
      </c>
      <c r="BH168" s="131" t="n">
        <f aca="false">IF(E52=A$49,F52,0)</f>
        <v>0</v>
      </c>
      <c r="BI168" s="131" t="n">
        <f aca="false">IF(G52=A$49,H52,0)</f>
        <v>0</v>
      </c>
      <c r="BJ168" s="131" t="n">
        <f aca="false">IF(I52=A$49,J52,0)</f>
        <v>0</v>
      </c>
      <c r="BK168" s="131" t="n">
        <f aca="false">IF(K52=A$49,L52,0)</f>
        <v>0</v>
      </c>
      <c r="BL168" s="131" t="n">
        <f aca="false">IF(M52=A$49,N52,0)</f>
        <v>0</v>
      </c>
      <c r="BM168" s="131" t="n">
        <f aca="false">IF(O52=A$49,P52,0)</f>
        <v>0</v>
      </c>
      <c r="BN168" s="131" t="n">
        <f aca="false">IF(Q52=A$49,R52,0)</f>
        <v>0</v>
      </c>
      <c r="BO168" s="131" t="n">
        <f aca="false">IF(S52=A$49,T52,0)</f>
        <v>0</v>
      </c>
      <c r="BP168" s="131" t="n">
        <f aca="false">IF(U52=A$49,V52,0)</f>
        <v>0</v>
      </c>
      <c r="BQ168" s="131" t="n">
        <f aca="false">IF(W52=A$49,X52,0)</f>
        <v>0</v>
      </c>
      <c r="BS168" s="131" t="n">
        <f aca="false">IF(E52=A$50,F52,0)</f>
        <v>0</v>
      </c>
      <c r="BT168" s="131" t="n">
        <f aca="false">IF(G52=A$50,H52,0)</f>
        <v>0</v>
      </c>
      <c r="BU168" s="131" t="n">
        <f aca="false">IF(I52=A$50,J52,0)</f>
        <v>0</v>
      </c>
      <c r="BV168" s="131" t="n">
        <f aca="false">IF(K52=A$50,L52,0)</f>
        <v>0</v>
      </c>
      <c r="BW168" s="131" t="n">
        <f aca="false">IF(M52=A$50,N52,0)</f>
        <v>0</v>
      </c>
      <c r="BX168" s="131" t="n">
        <f aca="false">IF(O52=A$50,P52,0)</f>
        <v>0</v>
      </c>
      <c r="BY168" s="131" t="n">
        <f aca="false">IF(Q52=A$50,R52,0)</f>
        <v>0</v>
      </c>
      <c r="BZ168" s="131" t="n">
        <f aca="false">IF(S52=A$50,T52,0)</f>
        <v>0</v>
      </c>
      <c r="CA168" s="131" t="n">
        <f aca="false">IF(U52=A$50,V52,0)</f>
        <v>0</v>
      </c>
      <c r="CB168" s="131" t="n">
        <f aca="false">IF(W52=A$50,X52,0)</f>
        <v>0</v>
      </c>
      <c r="CD168" s="131" t="n">
        <f aca="false">IF(E52=A$51,F52,0)</f>
        <v>0</v>
      </c>
      <c r="CE168" s="131" t="n">
        <f aca="false">IF(G52=A$51,H52,0)</f>
        <v>0</v>
      </c>
      <c r="CF168" s="131" t="n">
        <f aca="false">IF(I52=A$51,J52,0)</f>
        <v>0</v>
      </c>
      <c r="CG168" s="131" t="n">
        <f aca="false">IF(K52=A$51,L52,0)</f>
        <v>0</v>
      </c>
      <c r="CH168" s="131" t="n">
        <f aca="false">IF(M52=A$51,N52,0)</f>
        <v>0</v>
      </c>
      <c r="CI168" s="131" t="n">
        <f aca="false">IF(O52=A$51,P52,0)</f>
        <v>0</v>
      </c>
      <c r="CJ168" s="131" t="n">
        <f aca="false">IF(Q52=A$51,R52,0)</f>
        <v>0</v>
      </c>
      <c r="CK168" s="131" t="n">
        <f aca="false">IF(S52=A$51,T52,0)</f>
        <v>0</v>
      </c>
      <c r="CL168" s="131" t="n">
        <f aca="false">IF(U52=A$51,V52,0)</f>
        <v>0</v>
      </c>
      <c r="CM168" s="131" t="n">
        <f aca="false">IF(W52=A$51,X52,0)</f>
        <v>0</v>
      </c>
      <c r="CO168" s="131" t="n">
        <f aca="false">IF(E52=A$52,F52,0)</f>
        <v>0</v>
      </c>
      <c r="CP168" s="131" t="n">
        <f aca="false">IF(G52=A$52,H52,0)</f>
        <v>0</v>
      </c>
      <c r="CQ168" s="131" t="n">
        <f aca="false">IF(I52=A$52,J52,0)</f>
        <v>0</v>
      </c>
      <c r="CR168" s="131" t="n">
        <f aca="false">IF(K52=A$52,L52,0)</f>
        <v>0</v>
      </c>
      <c r="CS168" s="131" t="n">
        <f aca="false">IF(M52=A$52,N52,0)</f>
        <v>0</v>
      </c>
      <c r="CT168" s="131" t="n">
        <f aca="false">IF(O52=A$52,P52,0)</f>
        <v>0</v>
      </c>
      <c r="CU168" s="131" t="n">
        <f aca="false">IF(Q52=A$52,R52,0)</f>
        <v>0</v>
      </c>
      <c r="CV168" s="131" t="n">
        <f aca="false">IF(S52=A$52,T52,0)</f>
        <v>0</v>
      </c>
      <c r="CW168" s="131" t="n">
        <f aca="false">IF(U52=A$52,V52,0)</f>
        <v>0</v>
      </c>
      <c r="CX168" s="131" t="n">
        <f aca="false">IF(W52=A$52,X52,0)</f>
        <v>0</v>
      </c>
      <c r="CZ168" s="131" t="n">
        <f aca="false">IF(E52=A$53,F52,0)</f>
        <v>0</v>
      </c>
      <c r="DA168" s="131" t="n">
        <f aca="false">IF(G52=A$53,H52,0)</f>
        <v>0</v>
      </c>
      <c r="DB168" s="131" t="n">
        <f aca="false">IF(I52=A$53,J52,0)</f>
        <v>0</v>
      </c>
      <c r="DC168" s="131" t="n">
        <f aca="false">IF(K52=A$53,L52,0)</f>
        <v>0</v>
      </c>
      <c r="DD168" s="131" t="n">
        <f aca="false">IF(M52=A$53,N52,0)</f>
        <v>0</v>
      </c>
      <c r="DE168" s="131" t="n">
        <f aca="false">IF(O52=A$53,P52,0)</f>
        <v>0</v>
      </c>
      <c r="DF168" s="131" t="n">
        <f aca="false">IF(Q52=A$53,R52,0)</f>
        <v>0</v>
      </c>
      <c r="DG168" s="131" t="n">
        <f aca="false">IF(S52=A$53,T52,0)</f>
        <v>0</v>
      </c>
      <c r="DH168" s="131" t="n">
        <f aca="false">IF(U52=A$53,V52,0)</f>
        <v>0</v>
      </c>
      <c r="DI168" s="131" t="n">
        <f aca="false">IF(W52=A$53,X52,0)</f>
        <v>0</v>
      </c>
      <c r="DK168" s="131" t="n">
        <f aca="false">IF(E52=A$54,F52,0)</f>
        <v>0</v>
      </c>
      <c r="DL168" s="131" t="n">
        <f aca="false">IF(G52=A$54,H52,0)</f>
        <v>0</v>
      </c>
      <c r="DM168" s="131" t="n">
        <f aca="false">IF(I52=A$54,J52,0)</f>
        <v>0</v>
      </c>
      <c r="DN168" s="131" t="n">
        <f aca="false">IF(K52=A$54,L52,0)</f>
        <v>0</v>
      </c>
      <c r="DO168" s="131" t="n">
        <f aca="false">IF(M52=A$54,N52,0)</f>
        <v>0</v>
      </c>
      <c r="DP168" s="131" t="n">
        <f aca="false">IF(O52=A$54,P52,0)</f>
        <v>0</v>
      </c>
      <c r="DQ168" s="131" t="n">
        <f aca="false">IF(Q52=A$54,R52,0)</f>
        <v>0</v>
      </c>
      <c r="DR168" s="131" t="n">
        <f aca="false">IF(S52=A$54,T52,0)</f>
        <v>0</v>
      </c>
      <c r="DS168" s="131" t="n">
        <f aca="false">IF(U52=A$54,V52,0)</f>
        <v>0</v>
      </c>
      <c r="DT168" s="131" t="n">
        <f aca="false">IF(W52=A$54,X52,0)</f>
        <v>0</v>
      </c>
      <c r="DV168" s="131" t="n">
        <f aca="false">IF(E52=A$55,F52,0)</f>
        <v>0</v>
      </c>
      <c r="DW168" s="131" t="n">
        <f aca="false">IF(G52=$A$55,H52,0)</f>
        <v>0</v>
      </c>
      <c r="DX168" s="131" t="n">
        <f aca="false">IF(I52=A$55,J52,0)</f>
        <v>0</v>
      </c>
      <c r="DY168" s="131" t="n">
        <f aca="false">IF(K52=A$55,L52,0)</f>
        <v>0</v>
      </c>
      <c r="DZ168" s="131" t="n">
        <f aca="false">IF(M52=A$55,N52,0)</f>
        <v>0</v>
      </c>
      <c r="EA168" s="131" t="n">
        <f aca="false">IF(O52=A$55,P52,0)</f>
        <v>0</v>
      </c>
      <c r="EB168" s="131" t="n">
        <f aca="false">IF(Q52=A$55,R52,0)</f>
        <v>0</v>
      </c>
      <c r="EC168" s="131" t="n">
        <f aca="false">IF(S52=A$55,T52,0)</f>
        <v>0</v>
      </c>
      <c r="ED168" s="131" t="n">
        <f aca="false">IF(U52=A$55,V52,0)</f>
        <v>0</v>
      </c>
      <c r="EE168" s="131" t="n">
        <f aca="false">IF(W52=A$55,X52,0)</f>
        <v>0</v>
      </c>
    </row>
    <row r="169" customFormat="false" ht="12.75" hidden="true" customHeight="true" outlineLevel="0" collapsed="false">
      <c r="Y169" s="132" t="n">
        <v>48</v>
      </c>
      <c r="Z169" s="132"/>
      <c r="AA169" s="131" t="n">
        <f aca="false">IF(E53=A$46,F53,0)</f>
        <v>0</v>
      </c>
      <c r="AB169" s="131" t="n">
        <f aca="false">IF(G53=A$46,H53,0)</f>
        <v>0</v>
      </c>
      <c r="AC169" s="131" t="n">
        <f aca="false">IF(I53=A$46,J53,0)</f>
        <v>0</v>
      </c>
      <c r="AD169" s="131" t="n">
        <f aca="false">IF(K53=A$46,L53,0)</f>
        <v>0</v>
      </c>
      <c r="AE169" s="131" t="n">
        <f aca="false">IF(M53=A$46,N53,0)</f>
        <v>0</v>
      </c>
      <c r="AF169" s="131" t="n">
        <f aca="false">IF(O53=A$46,P53,0)</f>
        <v>0</v>
      </c>
      <c r="AG169" s="131" t="n">
        <f aca="false">IF(Q53=A$46,R53,0)</f>
        <v>0</v>
      </c>
      <c r="AH169" s="131" t="n">
        <f aca="false">IF(S53=A$46,T53,0)</f>
        <v>0</v>
      </c>
      <c r="AI169" s="131" t="n">
        <f aca="false">IF(U53=A$46,V53,0)</f>
        <v>0</v>
      </c>
      <c r="AJ169" s="131" t="n">
        <f aca="false">IF(W53=A$46,X53,0)</f>
        <v>0</v>
      </c>
      <c r="AL169" s="131" t="n">
        <f aca="false">IF(E53=A$47,F53,0)</f>
        <v>0</v>
      </c>
      <c r="AM169" s="131" t="n">
        <f aca="false">IF(G53=A$47,H53,0)</f>
        <v>0</v>
      </c>
      <c r="AN169" s="131" t="n">
        <f aca="false">IF(I53=A$47,J53,0)</f>
        <v>0</v>
      </c>
      <c r="AO169" s="131" t="n">
        <f aca="false">IF(K53=A$47,L53,0)</f>
        <v>0</v>
      </c>
      <c r="AP169" s="131" t="n">
        <f aca="false">IF(M53=A$47,N53,0)</f>
        <v>0</v>
      </c>
      <c r="AQ169" s="131" t="n">
        <f aca="false">IF(O53=A$47,P53,0)</f>
        <v>0</v>
      </c>
      <c r="AR169" s="131" t="n">
        <f aca="false">IF(Q53=A$47,R53,0)</f>
        <v>0</v>
      </c>
      <c r="AS169" s="131" t="n">
        <f aca="false">IF(S53=A$47,T53,0)</f>
        <v>0</v>
      </c>
      <c r="AT169" s="131" t="n">
        <f aca="false">IF(U53=A$47,V53,0)</f>
        <v>0</v>
      </c>
      <c r="AU169" s="131" t="n">
        <f aca="false">IF(W53=A$47,X53,0)</f>
        <v>0</v>
      </c>
      <c r="AW169" s="131" t="n">
        <f aca="false">IF(E53=A$48,F53,0)</f>
        <v>0</v>
      </c>
      <c r="AX169" s="131" t="n">
        <f aca="false">IF(G53=A$48,H53,0)</f>
        <v>0</v>
      </c>
      <c r="AY169" s="131" t="n">
        <f aca="false">IF(I53=A$48,J53,0)</f>
        <v>0</v>
      </c>
      <c r="AZ169" s="131" t="n">
        <f aca="false">IF(K53=A$48,L53,0)</f>
        <v>0</v>
      </c>
      <c r="BA169" s="131" t="n">
        <f aca="false">IF(M53=A$48,N53,0)</f>
        <v>0</v>
      </c>
      <c r="BB169" s="131" t="n">
        <f aca="false">IF(O53=A$48,P53,0)</f>
        <v>0</v>
      </c>
      <c r="BC169" s="131" t="n">
        <f aca="false">IF(Q53=A$48,R53,0)</f>
        <v>0</v>
      </c>
      <c r="BD169" s="131" t="n">
        <f aca="false">IF(S53=A$48,T53,0)</f>
        <v>0</v>
      </c>
      <c r="BE169" s="131" t="n">
        <f aca="false">IF(U53=A$48,V53,0)</f>
        <v>0</v>
      </c>
      <c r="BF169" s="131" t="n">
        <f aca="false">IF(W53=A$48,X53,0)</f>
        <v>0</v>
      </c>
      <c r="BH169" s="131" t="n">
        <f aca="false">IF(E53=A$49,F53,0)</f>
        <v>0</v>
      </c>
      <c r="BI169" s="131" t="n">
        <f aca="false">IF(G53=A$49,H53,0)</f>
        <v>0</v>
      </c>
      <c r="BJ169" s="131" t="n">
        <f aca="false">IF(I53=A$49,J53,0)</f>
        <v>0</v>
      </c>
      <c r="BK169" s="131" t="n">
        <f aca="false">IF(K53=A$49,L53,0)</f>
        <v>0</v>
      </c>
      <c r="BL169" s="131" t="n">
        <f aca="false">IF(M53=A$49,N53,0)</f>
        <v>0</v>
      </c>
      <c r="BM169" s="131" t="n">
        <f aca="false">IF(O53=A$49,P53,0)</f>
        <v>0</v>
      </c>
      <c r="BN169" s="131" t="n">
        <f aca="false">IF(Q53=A$49,R53,0)</f>
        <v>0</v>
      </c>
      <c r="BO169" s="131" t="n">
        <f aca="false">IF(S53=A$49,T53,0)</f>
        <v>0</v>
      </c>
      <c r="BP169" s="131" t="n">
        <f aca="false">IF(U53=A$49,V53,0)</f>
        <v>0</v>
      </c>
      <c r="BQ169" s="131" t="n">
        <f aca="false">IF(W53=A$49,X53,0)</f>
        <v>0</v>
      </c>
      <c r="BS169" s="131" t="n">
        <f aca="false">IF(E53=A$50,F53,0)</f>
        <v>0</v>
      </c>
      <c r="BT169" s="131" t="n">
        <f aca="false">IF(G53=A$50,H53,0)</f>
        <v>0</v>
      </c>
      <c r="BU169" s="131" t="n">
        <f aca="false">IF(I53=A$50,J53,0)</f>
        <v>0</v>
      </c>
      <c r="BV169" s="131" t="n">
        <f aca="false">IF(K53=A$50,L53,0)</f>
        <v>0</v>
      </c>
      <c r="BW169" s="131" t="n">
        <f aca="false">IF(M53=A$50,N53,0)</f>
        <v>0</v>
      </c>
      <c r="BX169" s="131" t="n">
        <f aca="false">IF(O53=A$50,P53,0)</f>
        <v>0</v>
      </c>
      <c r="BY169" s="131" t="n">
        <f aca="false">IF(Q53=A$50,R53,0)</f>
        <v>0</v>
      </c>
      <c r="BZ169" s="131" t="n">
        <f aca="false">IF(S53=A$50,T53,0)</f>
        <v>0</v>
      </c>
      <c r="CA169" s="131" t="n">
        <f aca="false">IF(U53=A$50,V53,0)</f>
        <v>0</v>
      </c>
      <c r="CB169" s="131" t="n">
        <f aca="false">IF(W53=A$50,X53,0)</f>
        <v>0</v>
      </c>
      <c r="CD169" s="131" t="n">
        <f aca="false">IF(E53=A$51,F53,0)</f>
        <v>0</v>
      </c>
      <c r="CE169" s="131" t="n">
        <f aca="false">IF(G53=A$51,H53,0)</f>
        <v>0</v>
      </c>
      <c r="CF169" s="131" t="n">
        <f aca="false">IF(I53=A$51,J53,0)</f>
        <v>0</v>
      </c>
      <c r="CG169" s="131" t="n">
        <f aca="false">IF(K53=A$51,L53,0)</f>
        <v>0</v>
      </c>
      <c r="CH169" s="131" t="n">
        <f aca="false">IF(M53=A$51,N53,0)</f>
        <v>0</v>
      </c>
      <c r="CI169" s="131" t="n">
        <f aca="false">IF(O53=A$51,P53,0)</f>
        <v>0</v>
      </c>
      <c r="CJ169" s="131" t="n">
        <f aca="false">IF(Q53=A$51,R53,0)</f>
        <v>0</v>
      </c>
      <c r="CK169" s="131" t="n">
        <f aca="false">IF(S53=A$51,T53,0)</f>
        <v>0</v>
      </c>
      <c r="CL169" s="131" t="n">
        <f aca="false">IF(U53=A$51,V53,0)</f>
        <v>0</v>
      </c>
      <c r="CM169" s="131" t="n">
        <f aca="false">IF(W53=A$51,X53,0)</f>
        <v>0</v>
      </c>
      <c r="CO169" s="131" t="n">
        <f aca="false">IF(E53=A$52,F53,0)</f>
        <v>0</v>
      </c>
      <c r="CP169" s="131" t="n">
        <f aca="false">IF(G53=A$52,H53,0)</f>
        <v>0</v>
      </c>
      <c r="CQ169" s="131" t="n">
        <f aca="false">IF(I53=A$52,J53,0)</f>
        <v>0</v>
      </c>
      <c r="CR169" s="131" t="n">
        <f aca="false">IF(K53=A$52,L53,0)</f>
        <v>0</v>
      </c>
      <c r="CS169" s="131" t="n">
        <f aca="false">IF(M53=A$52,N53,0)</f>
        <v>0</v>
      </c>
      <c r="CT169" s="131" t="n">
        <f aca="false">IF(O53=A$52,P53,0)</f>
        <v>0</v>
      </c>
      <c r="CU169" s="131" t="n">
        <f aca="false">IF(Q53=A$52,R53,0)</f>
        <v>0</v>
      </c>
      <c r="CV169" s="131" t="n">
        <f aca="false">IF(S53=A$52,T53,0)</f>
        <v>0</v>
      </c>
      <c r="CW169" s="131" t="n">
        <f aca="false">IF(U53=A$52,V53,0)</f>
        <v>0</v>
      </c>
      <c r="CX169" s="131" t="n">
        <f aca="false">IF(W53=A$52,X53,0)</f>
        <v>0</v>
      </c>
      <c r="CZ169" s="131" t="n">
        <f aca="false">IF(E53=A$53,F53,0)</f>
        <v>0</v>
      </c>
      <c r="DA169" s="131" t="n">
        <f aca="false">IF(G53=A$53,H53,0)</f>
        <v>0</v>
      </c>
      <c r="DB169" s="131" t="n">
        <f aca="false">IF(I53=A$53,J53,0)</f>
        <v>0</v>
      </c>
      <c r="DC169" s="131" t="n">
        <f aca="false">IF(K53=A$53,L53,0)</f>
        <v>0</v>
      </c>
      <c r="DD169" s="131" t="n">
        <f aca="false">IF(M53=A$53,N53,0)</f>
        <v>0</v>
      </c>
      <c r="DE169" s="131" t="n">
        <f aca="false">IF(O53=A$53,P53,0)</f>
        <v>0</v>
      </c>
      <c r="DF169" s="131" t="n">
        <f aca="false">IF(Q53=A$53,R53,0)</f>
        <v>0</v>
      </c>
      <c r="DG169" s="131" t="n">
        <f aca="false">IF(S53=A$53,T53,0)</f>
        <v>0</v>
      </c>
      <c r="DH169" s="131" t="n">
        <f aca="false">IF(U53=A$53,V53,0)</f>
        <v>0</v>
      </c>
      <c r="DI169" s="131" t="n">
        <f aca="false">IF(W53=A$53,X53,0)</f>
        <v>0</v>
      </c>
      <c r="DK169" s="131" t="n">
        <f aca="false">IF(E53=A$54,F53,0)</f>
        <v>0</v>
      </c>
      <c r="DL169" s="131" t="n">
        <f aca="false">IF(G53=A$54,H53,0)</f>
        <v>0</v>
      </c>
      <c r="DM169" s="131" t="n">
        <f aca="false">IF(I53=A$54,J53,0)</f>
        <v>0</v>
      </c>
      <c r="DN169" s="131" t="n">
        <f aca="false">IF(K53=A$54,L53,0)</f>
        <v>0</v>
      </c>
      <c r="DO169" s="131" t="n">
        <f aca="false">IF(M53=A$54,N53,0)</f>
        <v>0</v>
      </c>
      <c r="DP169" s="131" t="n">
        <f aca="false">IF(O53=A$54,P53,0)</f>
        <v>0</v>
      </c>
      <c r="DQ169" s="131" t="n">
        <f aca="false">IF(Q53=A$54,R53,0)</f>
        <v>0</v>
      </c>
      <c r="DR169" s="131" t="n">
        <f aca="false">IF(S53=A$54,T53,0)</f>
        <v>0</v>
      </c>
      <c r="DS169" s="131" t="n">
        <f aca="false">IF(U53=A$54,V53,0)</f>
        <v>0</v>
      </c>
      <c r="DT169" s="131" t="n">
        <f aca="false">IF(W53=A$54,X53,0)</f>
        <v>0</v>
      </c>
      <c r="DV169" s="131" t="n">
        <f aca="false">IF(E53=A$55,F53,0)</f>
        <v>0</v>
      </c>
      <c r="DW169" s="131" t="n">
        <f aca="false">IF(G53=$A$55,H53,0)</f>
        <v>0</v>
      </c>
      <c r="DX169" s="131" t="n">
        <f aca="false">IF(I53=A$55,J53,0)</f>
        <v>0</v>
      </c>
      <c r="DY169" s="131" t="n">
        <f aca="false">IF(K53=A$55,L53,0)</f>
        <v>0</v>
      </c>
      <c r="DZ169" s="131" t="n">
        <f aca="false">IF(M53=A$55,N53,0)</f>
        <v>0</v>
      </c>
      <c r="EA169" s="131" t="n">
        <f aca="false">IF(O53=A$55,P53,0)</f>
        <v>0</v>
      </c>
      <c r="EB169" s="131" t="n">
        <f aca="false">IF(Q53=A$55,R53,0)</f>
        <v>0</v>
      </c>
      <c r="EC169" s="131" t="n">
        <f aca="false">IF(S53=A$55,T53,0)</f>
        <v>0</v>
      </c>
      <c r="ED169" s="131" t="n">
        <f aca="false">IF(U53=A$55,V53,0)</f>
        <v>0</v>
      </c>
      <c r="EE169" s="131" t="n">
        <f aca="false">IF(W53=A$55,X53,0)</f>
        <v>0</v>
      </c>
    </row>
    <row r="170" customFormat="false" ht="12.75" hidden="true" customHeight="true" outlineLevel="0" collapsed="false">
      <c r="Y170" s="132" t="n">
        <v>49</v>
      </c>
      <c r="Z170" s="132"/>
      <c r="AA170" s="131" t="n">
        <f aca="false">IF(E54=A$46,F54,0)</f>
        <v>0</v>
      </c>
      <c r="AB170" s="131" t="n">
        <f aca="false">IF(G54=A$46,H54,0)</f>
        <v>0</v>
      </c>
      <c r="AC170" s="131" t="n">
        <f aca="false">IF(I54=A$46,J54,0)</f>
        <v>0</v>
      </c>
      <c r="AD170" s="131" t="n">
        <f aca="false">IF(K54=A$46,L54,0)</f>
        <v>0</v>
      </c>
      <c r="AE170" s="131" t="n">
        <f aca="false">IF(M54=A$46,N54,0)</f>
        <v>0</v>
      </c>
      <c r="AF170" s="131" t="n">
        <f aca="false">IF(O54=A$46,P54,0)</f>
        <v>0</v>
      </c>
      <c r="AG170" s="131" t="n">
        <f aca="false">IF(Q54=A$46,R54,0)</f>
        <v>0</v>
      </c>
      <c r="AH170" s="131" t="n">
        <f aca="false">IF(S54=A$46,T54,0)</f>
        <v>0</v>
      </c>
      <c r="AI170" s="131" t="n">
        <f aca="false">IF(U54=A$46,V54,0)</f>
        <v>0</v>
      </c>
      <c r="AJ170" s="131" t="n">
        <f aca="false">IF(W54=A$46,X54,0)</f>
        <v>0</v>
      </c>
      <c r="AL170" s="131" t="n">
        <f aca="false">IF(E54=A$47,F54,0)</f>
        <v>0</v>
      </c>
      <c r="AM170" s="131" t="n">
        <f aca="false">IF(G54=A$47,H54,0)</f>
        <v>0</v>
      </c>
      <c r="AN170" s="131" t="n">
        <f aca="false">IF(I54=A$47,J54,0)</f>
        <v>0</v>
      </c>
      <c r="AO170" s="131" t="n">
        <f aca="false">IF(K54=A$47,L54,0)</f>
        <v>0</v>
      </c>
      <c r="AP170" s="131" t="n">
        <f aca="false">IF(M54=A$47,N54,0)</f>
        <v>0</v>
      </c>
      <c r="AQ170" s="131" t="n">
        <f aca="false">IF(O54=A$47,P54,0)</f>
        <v>0</v>
      </c>
      <c r="AR170" s="131" t="n">
        <f aca="false">IF(Q54=A$47,R54,0)</f>
        <v>0</v>
      </c>
      <c r="AS170" s="131" t="n">
        <f aca="false">IF(S54=A$47,T54,0)</f>
        <v>0</v>
      </c>
      <c r="AT170" s="131" t="n">
        <f aca="false">IF(U54=A$47,V54,0)</f>
        <v>0</v>
      </c>
      <c r="AU170" s="131" t="n">
        <f aca="false">IF(W54=A$47,X54,0)</f>
        <v>0</v>
      </c>
      <c r="AW170" s="131" t="n">
        <f aca="false">IF(E54=A$48,F54,0)</f>
        <v>0</v>
      </c>
      <c r="AX170" s="131" t="n">
        <f aca="false">IF(G54=A$48,H54,0)</f>
        <v>0</v>
      </c>
      <c r="AY170" s="131" t="n">
        <f aca="false">IF(I54=A$48,J54,0)</f>
        <v>0</v>
      </c>
      <c r="AZ170" s="131" t="n">
        <f aca="false">IF(K54=A$48,L54,0)</f>
        <v>0</v>
      </c>
      <c r="BA170" s="131" t="n">
        <f aca="false">IF(M54=A$48,N54,0)</f>
        <v>0</v>
      </c>
      <c r="BB170" s="131" t="n">
        <f aca="false">IF(O54=A$48,P54,0)</f>
        <v>0</v>
      </c>
      <c r="BC170" s="131" t="n">
        <f aca="false">IF(Q54=A$48,R54,0)</f>
        <v>0</v>
      </c>
      <c r="BD170" s="131" t="n">
        <f aca="false">IF(S54=A$48,T54,0)</f>
        <v>0</v>
      </c>
      <c r="BE170" s="131" t="n">
        <f aca="false">IF(U54=A$48,V54,0)</f>
        <v>0</v>
      </c>
      <c r="BF170" s="131" t="n">
        <f aca="false">IF(W54=A$48,X54,0)</f>
        <v>0</v>
      </c>
      <c r="BH170" s="131" t="n">
        <f aca="false">IF(E54=A$49,F54,0)</f>
        <v>0</v>
      </c>
      <c r="BI170" s="131" t="n">
        <f aca="false">IF(G54=A$49,H54,0)</f>
        <v>0</v>
      </c>
      <c r="BJ170" s="131" t="n">
        <f aca="false">IF(I54=A$49,J54,0)</f>
        <v>0</v>
      </c>
      <c r="BK170" s="131" t="n">
        <f aca="false">IF(K54=A$49,L54,0)</f>
        <v>0</v>
      </c>
      <c r="BL170" s="131" t="n">
        <f aca="false">IF(M54=A$49,N54,0)</f>
        <v>0</v>
      </c>
      <c r="BM170" s="131" t="n">
        <f aca="false">IF(O54=A$49,P54,0)</f>
        <v>0</v>
      </c>
      <c r="BN170" s="131" t="n">
        <f aca="false">IF(Q54=A$49,R54,0)</f>
        <v>0</v>
      </c>
      <c r="BO170" s="131" t="n">
        <f aca="false">IF(S54=A$49,T54,0)</f>
        <v>0</v>
      </c>
      <c r="BP170" s="131" t="n">
        <f aca="false">IF(U54=A$49,V54,0)</f>
        <v>0</v>
      </c>
      <c r="BQ170" s="131" t="n">
        <f aca="false">IF(W54=A$49,X54,0)</f>
        <v>0</v>
      </c>
      <c r="BS170" s="131" t="n">
        <f aca="false">IF(E54=A$50,F54,0)</f>
        <v>0</v>
      </c>
      <c r="BT170" s="131" t="n">
        <f aca="false">IF(G54=A$50,H54,0)</f>
        <v>0</v>
      </c>
      <c r="BU170" s="131" t="n">
        <f aca="false">IF(I54=A$50,J54,0)</f>
        <v>0</v>
      </c>
      <c r="BV170" s="131" t="n">
        <f aca="false">IF(K54=A$50,L54,0)</f>
        <v>0</v>
      </c>
      <c r="BW170" s="131" t="n">
        <f aca="false">IF(M54=A$50,N54,0)</f>
        <v>0</v>
      </c>
      <c r="BX170" s="131" t="n">
        <f aca="false">IF(O54=A$50,P54,0)</f>
        <v>0</v>
      </c>
      <c r="BY170" s="131" t="n">
        <f aca="false">IF(Q54=A$50,R54,0)</f>
        <v>0</v>
      </c>
      <c r="BZ170" s="131" t="n">
        <f aca="false">IF(S54=A$50,T54,0)</f>
        <v>0</v>
      </c>
      <c r="CA170" s="131" t="n">
        <f aca="false">IF(U54=A$50,V54,0)</f>
        <v>0</v>
      </c>
      <c r="CB170" s="131" t="n">
        <f aca="false">IF(W54=A$50,X54,0)</f>
        <v>0</v>
      </c>
      <c r="CD170" s="131" t="n">
        <f aca="false">IF(E54=A$51,F54,0)</f>
        <v>0</v>
      </c>
      <c r="CE170" s="131" t="n">
        <f aca="false">IF(G54=A$51,H54,0)</f>
        <v>0</v>
      </c>
      <c r="CF170" s="131" t="n">
        <f aca="false">IF(I54=A$51,J54,0)</f>
        <v>0</v>
      </c>
      <c r="CG170" s="131" t="n">
        <f aca="false">IF(K54=A$51,L54,0)</f>
        <v>0</v>
      </c>
      <c r="CH170" s="131" t="n">
        <f aca="false">IF(M54=A$51,N54,0)</f>
        <v>0</v>
      </c>
      <c r="CI170" s="131" t="n">
        <f aca="false">IF(O54=A$51,P54,0)</f>
        <v>0</v>
      </c>
      <c r="CJ170" s="131" t="n">
        <f aca="false">IF(Q54=A$51,R54,0)</f>
        <v>0</v>
      </c>
      <c r="CK170" s="131" t="n">
        <f aca="false">IF(S54=A$51,T54,0)</f>
        <v>0</v>
      </c>
      <c r="CL170" s="131" t="n">
        <f aca="false">IF(U54=A$51,V54,0)</f>
        <v>0</v>
      </c>
      <c r="CM170" s="131" t="n">
        <f aca="false">IF(W54=A$51,X54,0)</f>
        <v>0</v>
      </c>
      <c r="CO170" s="131" t="n">
        <f aca="false">IF(E54=A$52,F54,0)</f>
        <v>0</v>
      </c>
      <c r="CP170" s="131" t="n">
        <f aca="false">IF(G54=A$52,H54,0)</f>
        <v>0</v>
      </c>
      <c r="CQ170" s="131" t="n">
        <f aca="false">IF(I54=A$52,J54,0)</f>
        <v>0</v>
      </c>
      <c r="CR170" s="131" t="n">
        <f aca="false">IF(K54=A$52,L54,0)</f>
        <v>0</v>
      </c>
      <c r="CS170" s="131" t="n">
        <f aca="false">IF(M54=A$52,N54,0)</f>
        <v>0</v>
      </c>
      <c r="CT170" s="131" t="n">
        <f aca="false">IF(O54=A$52,P54,0)</f>
        <v>0</v>
      </c>
      <c r="CU170" s="131" t="n">
        <f aca="false">IF(Q54=A$52,R54,0)</f>
        <v>0</v>
      </c>
      <c r="CV170" s="131" t="n">
        <f aca="false">IF(S54=A$52,T54,0)</f>
        <v>0</v>
      </c>
      <c r="CW170" s="131" t="n">
        <f aca="false">IF(U54=A$52,V54,0)</f>
        <v>0</v>
      </c>
      <c r="CX170" s="131" t="n">
        <f aca="false">IF(W54=A$52,X54,0)</f>
        <v>0</v>
      </c>
      <c r="CZ170" s="131" t="n">
        <f aca="false">IF(E54=A$53,F54,0)</f>
        <v>0</v>
      </c>
      <c r="DA170" s="131" t="n">
        <f aca="false">IF(G54=A$53,H54,0)</f>
        <v>0</v>
      </c>
      <c r="DB170" s="131" t="n">
        <f aca="false">IF(I54=A$53,J54,0)</f>
        <v>0</v>
      </c>
      <c r="DC170" s="131" t="n">
        <f aca="false">IF(K54=A$53,L54,0)</f>
        <v>0</v>
      </c>
      <c r="DD170" s="131" t="n">
        <f aca="false">IF(M54=A$53,N54,0)</f>
        <v>0</v>
      </c>
      <c r="DE170" s="131" t="n">
        <f aca="false">IF(O54=A$53,P54,0)</f>
        <v>0</v>
      </c>
      <c r="DF170" s="131" t="n">
        <f aca="false">IF(Q54=A$53,R54,0)</f>
        <v>0</v>
      </c>
      <c r="DG170" s="131" t="n">
        <f aca="false">IF(S54=A$53,T54,0)</f>
        <v>0</v>
      </c>
      <c r="DH170" s="131" t="n">
        <f aca="false">IF(U54=A$53,V54,0)</f>
        <v>0</v>
      </c>
      <c r="DI170" s="131" t="n">
        <f aca="false">IF(W54=A$53,X54,0)</f>
        <v>0</v>
      </c>
      <c r="DK170" s="131" t="n">
        <f aca="false">IF(E54=A$54,F54,0)</f>
        <v>0</v>
      </c>
      <c r="DL170" s="131" t="n">
        <f aca="false">IF(G54=A$54,H54,0)</f>
        <v>0</v>
      </c>
      <c r="DM170" s="131" t="n">
        <f aca="false">IF(I54=A$54,J54,0)</f>
        <v>0</v>
      </c>
      <c r="DN170" s="131" t="n">
        <f aca="false">IF(K54=A$54,L54,0)</f>
        <v>0</v>
      </c>
      <c r="DO170" s="131" t="n">
        <f aca="false">IF(M54=A$54,N54,0)</f>
        <v>0</v>
      </c>
      <c r="DP170" s="131" t="n">
        <f aca="false">IF(O54=A$54,P54,0)</f>
        <v>0</v>
      </c>
      <c r="DQ170" s="131" t="n">
        <f aca="false">IF(Q54=A$54,R54,0)</f>
        <v>0</v>
      </c>
      <c r="DR170" s="131" t="n">
        <f aca="false">IF(S54=A$54,T54,0)</f>
        <v>0</v>
      </c>
      <c r="DS170" s="131" t="n">
        <f aca="false">IF(U54=A$54,V54,0)</f>
        <v>0</v>
      </c>
      <c r="DT170" s="131" t="n">
        <f aca="false">IF(W54=A$54,X54,0)</f>
        <v>0</v>
      </c>
      <c r="DV170" s="131" t="n">
        <f aca="false">IF(E54=A$55,F54,0)</f>
        <v>0</v>
      </c>
      <c r="DW170" s="131" t="n">
        <f aca="false">IF(G54=$A$55,H54,0)</f>
        <v>0</v>
      </c>
      <c r="DX170" s="131" t="n">
        <f aca="false">IF(I54=A$55,J54,0)</f>
        <v>0</v>
      </c>
      <c r="DY170" s="131" t="n">
        <f aca="false">IF(K54=A$55,L54,0)</f>
        <v>0</v>
      </c>
      <c r="DZ170" s="131" t="n">
        <f aca="false">IF(M54=A$55,N54,0)</f>
        <v>0</v>
      </c>
      <c r="EA170" s="131" t="n">
        <f aca="false">IF(O54=A$55,P54,0)</f>
        <v>0</v>
      </c>
      <c r="EB170" s="131" t="n">
        <f aca="false">IF(Q54=A$55,R54,0)</f>
        <v>0</v>
      </c>
      <c r="EC170" s="131" t="n">
        <f aca="false">IF(S54=A$55,T54,0)</f>
        <v>0</v>
      </c>
      <c r="ED170" s="131" t="n">
        <f aca="false">IF(U54=A$55,V54,0)</f>
        <v>0</v>
      </c>
      <c r="EE170" s="131" t="n">
        <f aca="false">IF(W54=A$55,X54,0)</f>
        <v>0</v>
      </c>
    </row>
    <row r="171" customFormat="false" ht="12.75" hidden="true" customHeight="true" outlineLevel="0" collapsed="false">
      <c r="Y171" s="132" t="n">
        <v>50</v>
      </c>
      <c r="Z171" s="132"/>
      <c r="AA171" s="131" t="n">
        <f aca="false">IF(E55=A$46,F55,0)</f>
        <v>0</v>
      </c>
      <c r="AB171" s="131" t="n">
        <f aca="false">IF(G55=A$46,H55,0)</f>
        <v>0</v>
      </c>
      <c r="AC171" s="131" t="n">
        <f aca="false">IF(I55=A$46,J55,0)</f>
        <v>0</v>
      </c>
      <c r="AD171" s="131" t="n">
        <f aca="false">IF(K55=A$46,L55,0)</f>
        <v>0</v>
      </c>
      <c r="AE171" s="131" t="n">
        <f aca="false">IF(M55=A$46,N55,0)</f>
        <v>0</v>
      </c>
      <c r="AF171" s="131" t="n">
        <f aca="false">IF(O55=A$46,P55,0)</f>
        <v>0</v>
      </c>
      <c r="AG171" s="131" t="n">
        <f aca="false">IF(Q55=A$46,R55,0)</f>
        <v>0</v>
      </c>
      <c r="AH171" s="131" t="n">
        <f aca="false">IF(S55=A$46,T55,0)</f>
        <v>0</v>
      </c>
      <c r="AI171" s="131" t="n">
        <f aca="false">IF(U55=A$46,V55,0)</f>
        <v>0</v>
      </c>
      <c r="AJ171" s="131" t="n">
        <f aca="false">IF(W55=A$46,X55,0)</f>
        <v>0</v>
      </c>
      <c r="AL171" s="131" t="n">
        <f aca="false">IF(E55=A$47,F55,0)</f>
        <v>0</v>
      </c>
      <c r="AM171" s="131" t="n">
        <f aca="false">IF(G55=A$47,H55,0)</f>
        <v>0</v>
      </c>
      <c r="AN171" s="131" t="n">
        <f aca="false">IF(I55=A$47,J55,0)</f>
        <v>0</v>
      </c>
      <c r="AO171" s="131" t="n">
        <f aca="false">IF(K55=A$47,L55,0)</f>
        <v>0</v>
      </c>
      <c r="AP171" s="131" t="n">
        <f aca="false">IF(M55=A$47,N55,0)</f>
        <v>0</v>
      </c>
      <c r="AQ171" s="131" t="n">
        <f aca="false">IF(O55=A$47,P55,0)</f>
        <v>0</v>
      </c>
      <c r="AR171" s="131" t="n">
        <f aca="false">IF(Q55=A$47,R55,0)</f>
        <v>0</v>
      </c>
      <c r="AS171" s="131" t="n">
        <f aca="false">IF(S55=A$47,T55,0)</f>
        <v>0</v>
      </c>
      <c r="AT171" s="131" t="n">
        <f aca="false">IF(U55=A$47,V55,0)</f>
        <v>0</v>
      </c>
      <c r="AU171" s="131" t="n">
        <f aca="false">IF(W55=A$47,X55,0)</f>
        <v>0</v>
      </c>
      <c r="AW171" s="131" t="n">
        <f aca="false">IF(E55=A$48,F55,0)</f>
        <v>0</v>
      </c>
      <c r="AX171" s="131" t="n">
        <f aca="false">IF(G55=A$48,H55,0)</f>
        <v>0</v>
      </c>
      <c r="AY171" s="131" t="n">
        <f aca="false">IF(I55=A$48,J55,0)</f>
        <v>0</v>
      </c>
      <c r="AZ171" s="131" t="n">
        <f aca="false">IF(K55=A$48,L55,0)</f>
        <v>0</v>
      </c>
      <c r="BA171" s="131" t="n">
        <f aca="false">IF(M55=A$48,N55,0)</f>
        <v>0</v>
      </c>
      <c r="BB171" s="131" t="n">
        <f aca="false">IF(O55=A$48,P55,0)</f>
        <v>0</v>
      </c>
      <c r="BC171" s="131" t="n">
        <f aca="false">IF(Q55=A$48,R55,0)</f>
        <v>0</v>
      </c>
      <c r="BD171" s="131" t="n">
        <f aca="false">IF(S55=A$48,T55,0)</f>
        <v>0</v>
      </c>
      <c r="BE171" s="131" t="n">
        <f aca="false">IF(U55=A$48,V55,0)</f>
        <v>0</v>
      </c>
      <c r="BF171" s="131" t="n">
        <f aca="false">IF(W55=A$48,X55,0)</f>
        <v>0</v>
      </c>
      <c r="BH171" s="131" t="n">
        <f aca="false">IF(E55=A$49,F55,0)</f>
        <v>0</v>
      </c>
      <c r="BI171" s="131" t="n">
        <f aca="false">IF(G55=A$49,H55,0)</f>
        <v>0</v>
      </c>
      <c r="BJ171" s="131" t="n">
        <f aca="false">IF(I55=A$49,J55,0)</f>
        <v>0</v>
      </c>
      <c r="BK171" s="131" t="n">
        <f aca="false">IF(K55=A$49,L55,0)</f>
        <v>0</v>
      </c>
      <c r="BL171" s="131" t="n">
        <f aca="false">IF(M55=A$49,N55,0)</f>
        <v>0</v>
      </c>
      <c r="BM171" s="131" t="n">
        <f aca="false">IF(O55=A$49,P55,0)</f>
        <v>0</v>
      </c>
      <c r="BN171" s="131" t="n">
        <f aca="false">IF(Q55=A$49,R55,0)</f>
        <v>0</v>
      </c>
      <c r="BO171" s="131" t="n">
        <f aca="false">IF(S55=A$49,T55,0)</f>
        <v>0</v>
      </c>
      <c r="BP171" s="131" t="n">
        <f aca="false">IF(U55=A$49,V55,0)</f>
        <v>0</v>
      </c>
      <c r="BQ171" s="131" t="n">
        <f aca="false">IF(W55=A$49,X55,0)</f>
        <v>0</v>
      </c>
      <c r="BS171" s="131" t="n">
        <f aca="false">IF(E55=A$50,F55,0)</f>
        <v>0</v>
      </c>
      <c r="BT171" s="131" t="n">
        <f aca="false">IF(G55=A$50,H55,0)</f>
        <v>0</v>
      </c>
      <c r="BU171" s="131" t="n">
        <f aca="false">IF(I55=A$50,J55,0)</f>
        <v>0</v>
      </c>
      <c r="BV171" s="131" t="n">
        <f aca="false">IF(K55=A$50,L55,0)</f>
        <v>0</v>
      </c>
      <c r="BW171" s="131" t="n">
        <f aca="false">IF(M55=A$50,N55,0)</f>
        <v>0</v>
      </c>
      <c r="BX171" s="131" t="n">
        <f aca="false">IF(O55=A$50,P55,0)</f>
        <v>0</v>
      </c>
      <c r="BY171" s="131" t="n">
        <f aca="false">IF(Q55=A$50,R55,0)</f>
        <v>0</v>
      </c>
      <c r="BZ171" s="131" t="n">
        <f aca="false">IF(S55=A$50,T55,0)</f>
        <v>0</v>
      </c>
      <c r="CA171" s="131" t="n">
        <f aca="false">IF(U55=A$50,V55,0)</f>
        <v>0</v>
      </c>
      <c r="CB171" s="131" t="n">
        <f aca="false">IF(W55=A$50,X55,0)</f>
        <v>0</v>
      </c>
      <c r="CD171" s="131" t="n">
        <f aca="false">IF(E55=A$51,F55,0)</f>
        <v>0</v>
      </c>
      <c r="CE171" s="131" t="n">
        <f aca="false">IF(G55=A$51,H55,0)</f>
        <v>0</v>
      </c>
      <c r="CF171" s="131" t="n">
        <f aca="false">IF(I55=A$51,J55,0)</f>
        <v>0</v>
      </c>
      <c r="CG171" s="131" t="n">
        <f aca="false">IF(K55=A$51,L55,0)</f>
        <v>0</v>
      </c>
      <c r="CH171" s="131" t="n">
        <f aca="false">IF(M55=A$51,N55,0)</f>
        <v>0</v>
      </c>
      <c r="CI171" s="131" t="n">
        <f aca="false">IF(O55=A$51,P55,0)</f>
        <v>0</v>
      </c>
      <c r="CJ171" s="131" t="n">
        <f aca="false">IF(Q55=A$51,R55,0)</f>
        <v>0</v>
      </c>
      <c r="CK171" s="131" t="n">
        <f aca="false">IF(S55=A$51,T55,0)</f>
        <v>0</v>
      </c>
      <c r="CL171" s="131" t="n">
        <f aca="false">IF(U55=A$51,V55,0)</f>
        <v>0</v>
      </c>
      <c r="CM171" s="131" t="n">
        <f aca="false">IF(W55=A$51,X55,0)</f>
        <v>0</v>
      </c>
      <c r="CO171" s="131" t="n">
        <f aca="false">IF(E55=A$52,F55,0)</f>
        <v>0</v>
      </c>
      <c r="CP171" s="131" t="n">
        <f aca="false">IF(G55=A$52,H55,0)</f>
        <v>0</v>
      </c>
      <c r="CQ171" s="131" t="n">
        <f aca="false">IF(I55=A$52,J55,0)</f>
        <v>0</v>
      </c>
      <c r="CR171" s="131" t="n">
        <f aca="false">IF(K55=A$52,L55,0)</f>
        <v>0</v>
      </c>
      <c r="CS171" s="131" t="n">
        <f aca="false">IF(M55=A$52,N55,0)</f>
        <v>0</v>
      </c>
      <c r="CT171" s="131" t="n">
        <f aca="false">IF(O55=A$52,P55,0)</f>
        <v>0</v>
      </c>
      <c r="CU171" s="131" t="n">
        <f aca="false">IF(Q55=A$52,R55,0)</f>
        <v>0</v>
      </c>
      <c r="CV171" s="131" t="n">
        <f aca="false">IF(S55=A$52,T55,0)</f>
        <v>0</v>
      </c>
      <c r="CW171" s="131" t="n">
        <f aca="false">IF(U55=A$52,V55,0)</f>
        <v>0</v>
      </c>
      <c r="CX171" s="131" t="n">
        <f aca="false">IF(W55=A$52,X55,0)</f>
        <v>0</v>
      </c>
      <c r="CZ171" s="131" t="n">
        <f aca="false">IF(E55=A$53,F55,0)</f>
        <v>0</v>
      </c>
      <c r="DA171" s="131" t="n">
        <f aca="false">IF(G55=A$53,H55,0)</f>
        <v>0</v>
      </c>
      <c r="DB171" s="131" t="n">
        <f aca="false">IF(I55=A$53,J55,0)</f>
        <v>0</v>
      </c>
      <c r="DC171" s="131" t="n">
        <f aca="false">IF(K55=A$53,L55,0)</f>
        <v>0</v>
      </c>
      <c r="DD171" s="131" t="n">
        <f aca="false">IF(M55=A$53,N55,0)</f>
        <v>0</v>
      </c>
      <c r="DE171" s="131" t="n">
        <f aca="false">IF(O55=A$53,P55,0)</f>
        <v>0</v>
      </c>
      <c r="DF171" s="131" t="n">
        <f aca="false">IF(Q55=A$53,R55,0)</f>
        <v>0</v>
      </c>
      <c r="DG171" s="131" t="n">
        <f aca="false">IF(S55=A$53,T55,0)</f>
        <v>0</v>
      </c>
      <c r="DH171" s="131" t="n">
        <f aca="false">IF(U55=A$53,V55,0)</f>
        <v>0</v>
      </c>
      <c r="DI171" s="131" t="n">
        <f aca="false">IF(W55=A$53,X55,0)</f>
        <v>0</v>
      </c>
      <c r="DK171" s="131" t="n">
        <f aca="false">IF(E55=A$54,F55,0)</f>
        <v>0</v>
      </c>
      <c r="DL171" s="131" t="n">
        <f aca="false">IF(G55=A$54,H55,0)</f>
        <v>0</v>
      </c>
      <c r="DM171" s="131" t="n">
        <f aca="false">IF(I55=A$54,J55,0)</f>
        <v>0</v>
      </c>
      <c r="DN171" s="131" t="n">
        <f aca="false">IF(K55=A$54,L55,0)</f>
        <v>0</v>
      </c>
      <c r="DO171" s="131" t="n">
        <f aca="false">IF(M55=A$54,N55,0)</f>
        <v>0</v>
      </c>
      <c r="DP171" s="131" t="n">
        <f aca="false">IF(O55=A$54,P55,0)</f>
        <v>0</v>
      </c>
      <c r="DQ171" s="131" t="n">
        <f aca="false">IF(Q55=A$54,R55,0)</f>
        <v>0</v>
      </c>
      <c r="DR171" s="131" t="n">
        <f aca="false">IF(S55=A$54,T55,0)</f>
        <v>0</v>
      </c>
      <c r="DS171" s="131" t="n">
        <f aca="false">IF(U55=A$54,V55,0)</f>
        <v>0</v>
      </c>
      <c r="DT171" s="131" t="n">
        <f aca="false">IF(W55=A$54,X55,0)</f>
        <v>0</v>
      </c>
      <c r="DV171" s="131" t="n">
        <f aca="false">IF(E55=A$55,F55,0)</f>
        <v>0</v>
      </c>
      <c r="DW171" s="131" t="n">
        <f aca="false">IF(G55=$A$55,H55,0)</f>
        <v>0</v>
      </c>
      <c r="DX171" s="131" t="n">
        <f aca="false">IF(I55=A$55,J55,0)</f>
        <v>0</v>
      </c>
      <c r="DY171" s="131" t="n">
        <f aca="false">IF(K55=A$55,L55,0)</f>
        <v>0</v>
      </c>
      <c r="DZ171" s="131" t="n">
        <f aca="false">IF(M55=A$55,N55,0)</f>
        <v>0</v>
      </c>
      <c r="EA171" s="131" t="n">
        <f aca="false">IF(O55=A$55,P55,0)</f>
        <v>0</v>
      </c>
      <c r="EB171" s="131" t="n">
        <f aca="false">IF(Q55=A$55,R55,0)</f>
        <v>0</v>
      </c>
      <c r="EC171" s="131" t="n">
        <f aca="false">IF(S55=A$55,T55,0)</f>
        <v>0</v>
      </c>
      <c r="ED171" s="131" t="n">
        <f aca="false">IF(U55=A$55,V55,0)</f>
        <v>0</v>
      </c>
      <c r="EE171" s="131" t="n">
        <f aca="false">IF(W55=A$55,X55,0)</f>
        <v>0</v>
      </c>
    </row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.75" hidden="true" customHeight="true" outlineLevel="0" collapsed="false"/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12.75" hidden="tru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/>
    <row r="180" customFormat="false" ht="12.75" hidden="true" customHeight="true" outlineLevel="0" collapsed="false"/>
    <row r="181" customFormat="false" ht="27.45" hidden="true" customHeight="true" outlineLevel="0" collapsed="false"/>
    <row r="182" customFormat="false" ht="27.45" hidden="true" customHeight="true" outlineLevel="0" collapsed="false"/>
  </sheetData>
  <sheetProtection sheet="true" password="c2ea"/>
  <mergeCells count="15">
    <mergeCell ref="A1:D1"/>
    <mergeCell ref="H1:M1"/>
    <mergeCell ref="IL1:IM1"/>
    <mergeCell ref="IO1:IQ1"/>
    <mergeCell ref="B2:C2"/>
    <mergeCell ref="IP2:IQ2"/>
    <mergeCell ref="A3:B3"/>
    <mergeCell ref="IN3:IN5"/>
    <mergeCell ref="IO3:IO4"/>
    <mergeCell ref="IP3:IQ4"/>
    <mergeCell ref="IO5:IQ5"/>
    <mergeCell ref="IP8:IQ8"/>
    <mergeCell ref="IO17:IQ17"/>
    <mergeCell ref="IP19:IQ19"/>
    <mergeCell ref="A56:B5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8" zeroHeight="false" outlineLevelRow="0" outlineLevelCol="0"/>
  <cols>
    <col collapsed="false" customWidth="true" hidden="false" outlineLevel="0" max="1" min="1" style="133" width="30.7"/>
    <col collapsed="false" customWidth="true" hidden="false" outlineLevel="0" max="2" min="2" style="134" width="6.7"/>
    <col collapsed="false" customWidth="true" hidden="false" outlineLevel="0" max="3" min="3" style="135" width="30.7"/>
    <col collapsed="false" customWidth="true" hidden="false" outlineLevel="0" max="4" min="4" style="135" width="6.7"/>
    <col collapsed="false" customWidth="true" hidden="false" outlineLevel="0" max="5" min="5" style="135" width="30.7"/>
    <col collapsed="false" customWidth="false" hidden="false" outlineLevel="0" max="257" min="6" style="135" width="9.14"/>
  </cols>
  <sheetData>
    <row r="1" customFormat="false" ht="18.75" hidden="false" customHeight="false" outlineLevel="0" collapsed="false">
      <c r="A1" s="136" t="s">
        <v>84</v>
      </c>
      <c r="B1" s="136"/>
      <c r="C1" s="136"/>
      <c r="D1" s="137"/>
      <c r="E1" s="138" t="s">
        <v>85</v>
      </c>
    </row>
    <row r="2" customFormat="false" ht="18.75" hidden="false" customHeight="false" outlineLevel="0" collapsed="false">
      <c r="A2" s="139"/>
      <c r="B2" s="139"/>
      <c r="C2" s="139"/>
      <c r="D2" s="137"/>
      <c r="E2" s="140" t="s">
        <v>86</v>
      </c>
    </row>
    <row r="3" customFormat="false" ht="18.75" hidden="false" customHeight="false" outlineLevel="0" collapsed="false">
      <c r="A3" s="138" t="s">
        <v>87</v>
      </c>
      <c r="B3" s="136"/>
      <c r="C3" s="138" t="s">
        <v>88</v>
      </c>
      <c r="D3" s="137"/>
      <c r="E3" s="140" t="s">
        <v>89</v>
      </c>
    </row>
    <row r="4" customFormat="false" ht="18" hidden="false" customHeight="false" outlineLevel="0" collapsed="false">
      <c r="A4" s="141"/>
      <c r="B4" s="142"/>
      <c r="C4" s="141"/>
      <c r="D4" s="137"/>
      <c r="E4" s="143"/>
    </row>
    <row r="5" customFormat="false" ht="15" hidden="false" customHeight="false" outlineLevel="0" collapsed="false">
      <c r="A5" s="144" t="s">
        <v>90</v>
      </c>
      <c r="B5" s="145"/>
      <c r="C5" s="144" t="s">
        <v>91</v>
      </c>
      <c r="D5" s="146"/>
      <c r="E5" s="147"/>
    </row>
    <row r="6" customFormat="false" ht="15" hidden="false" customHeight="false" outlineLevel="0" collapsed="false">
      <c r="A6" s="144" t="s">
        <v>92</v>
      </c>
      <c r="B6" s="145"/>
      <c r="C6" s="144" t="s">
        <v>93</v>
      </c>
      <c r="D6" s="146"/>
      <c r="E6" s="147"/>
    </row>
    <row r="7" customFormat="false" ht="15" hidden="false" customHeight="false" outlineLevel="0" collapsed="false">
      <c r="A7" s="144" t="s">
        <v>94</v>
      </c>
      <c r="B7" s="145"/>
      <c r="C7" s="144" t="s">
        <v>95</v>
      </c>
      <c r="D7" s="146"/>
      <c r="E7" s="147"/>
    </row>
    <row r="8" customFormat="false" ht="15" hidden="false" customHeight="false" outlineLevel="0" collapsed="false">
      <c r="A8" s="144" t="s">
        <v>96</v>
      </c>
      <c r="B8" s="145"/>
      <c r="C8" s="144" t="s">
        <v>97</v>
      </c>
      <c r="D8" s="146"/>
      <c r="E8" s="147"/>
    </row>
    <row r="9" customFormat="false" ht="15" hidden="false" customHeight="false" outlineLevel="0" collapsed="false">
      <c r="A9" s="144" t="s">
        <v>98</v>
      </c>
      <c r="B9" s="145"/>
      <c r="C9" s="144" t="s">
        <v>99</v>
      </c>
      <c r="D9" s="146"/>
      <c r="E9" s="147"/>
    </row>
    <row r="10" customFormat="false" ht="15" hidden="false" customHeight="false" outlineLevel="0" collapsed="false">
      <c r="A10" s="144" t="s">
        <v>100</v>
      </c>
      <c r="B10" s="145"/>
      <c r="C10" s="144" t="s">
        <v>101</v>
      </c>
      <c r="D10" s="146"/>
      <c r="E10" s="147"/>
    </row>
    <row r="11" customFormat="false" ht="15" hidden="false" customHeight="false" outlineLevel="0" collapsed="false">
      <c r="A11" s="144" t="s">
        <v>102</v>
      </c>
      <c r="B11" s="145"/>
      <c r="C11" s="148" t="s">
        <v>103</v>
      </c>
      <c r="D11" s="146"/>
      <c r="E11" s="147"/>
    </row>
    <row r="12" customFormat="false" ht="15" hidden="false" customHeight="false" outlineLevel="0" collapsed="false">
      <c r="A12" s="144" t="s">
        <v>104</v>
      </c>
      <c r="B12" s="145"/>
      <c r="C12" s="144" t="s">
        <v>105</v>
      </c>
      <c r="D12" s="146"/>
      <c r="E12" s="147"/>
    </row>
    <row r="13" customFormat="false" ht="15" hidden="false" customHeight="false" outlineLevel="0" collapsed="false">
      <c r="A13" s="144" t="s">
        <v>106</v>
      </c>
      <c r="B13" s="145"/>
      <c r="C13" s="144" t="s">
        <v>107</v>
      </c>
      <c r="D13" s="146"/>
      <c r="E13" s="147"/>
    </row>
    <row r="14" customFormat="false" ht="15" hidden="false" customHeight="false" outlineLevel="0" collapsed="false">
      <c r="A14" s="144" t="s">
        <v>108</v>
      </c>
      <c r="B14" s="145"/>
      <c r="C14" s="144" t="s">
        <v>109</v>
      </c>
      <c r="D14" s="146"/>
      <c r="E14" s="147"/>
    </row>
    <row r="15" customFormat="false" ht="15" hidden="false" customHeight="false" outlineLevel="0" collapsed="false">
      <c r="A15" s="144" t="s">
        <v>110</v>
      </c>
      <c r="B15" s="145"/>
      <c r="C15" s="144" t="s">
        <v>111</v>
      </c>
      <c r="D15" s="146"/>
      <c r="E15" s="147"/>
    </row>
    <row r="16" customFormat="false" ht="15" hidden="false" customHeight="false" outlineLevel="0" collapsed="false">
      <c r="A16" s="144" t="s">
        <v>112</v>
      </c>
      <c r="B16" s="145"/>
      <c r="C16" s="144" t="s">
        <v>113</v>
      </c>
      <c r="D16" s="146"/>
      <c r="E16" s="147"/>
    </row>
    <row r="17" customFormat="false" ht="15" hidden="false" customHeight="false" outlineLevel="0" collapsed="false">
      <c r="A17" s="144" t="s">
        <v>114</v>
      </c>
      <c r="B17" s="145"/>
      <c r="C17" s="144" t="s">
        <v>115</v>
      </c>
      <c r="D17" s="146"/>
      <c r="E17" s="147"/>
    </row>
    <row r="18" customFormat="false" ht="15" hidden="false" customHeight="false" outlineLevel="0" collapsed="false">
      <c r="A18" s="144" t="s">
        <v>116</v>
      </c>
      <c r="B18" s="145"/>
      <c r="C18" s="144" t="s">
        <v>117</v>
      </c>
      <c r="D18" s="146"/>
      <c r="E18" s="147"/>
    </row>
    <row r="19" customFormat="false" ht="15" hidden="false" customHeight="false" outlineLevel="0" collapsed="false">
      <c r="A19" s="144" t="s">
        <v>118</v>
      </c>
      <c r="B19" s="145"/>
      <c r="C19" s="144" t="s">
        <v>119</v>
      </c>
      <c r="D19" s="146"/>
      <c r="E19" s="147"/>
    </row>
    <row r="20" customFormat="false" ht="15" hidden="false" customHeight="false" outlineLevel="0" collapsed="false">
      <c r="A20" s="144" t="s">
        <v>120</v>
      </c>
      <c r="B20" s="145"/>
      <c r="C20" s="144" t="s">
        <v>121</v>
      </c>
      <c r="D20" s="146"/>
      <c r="E20" s="147"/>
    </row>
    <row r="21" customFormat="false" ht="15" hidden="false" customHeight="false" outlineLevel="0" collapsed="false">
      <c r="A21" s="144" t="s">
        <v>122</v>
      </c>
      <c r="B21" s="145"/>
      <c r="C21" s="144" t="s">
        <v>123</v>
      </c>
      <c r="D21" s="146"/>
      <c r="E21" s="147"/>
    </row>
    <row r="22" customFormat="false" ht="15" hidden="false" customHeight="false" outlineLevel="0" collapsed="false">
      <c r="A22" s="144" t="s">
        <v>124</v>
      </c>
      <c r="B22" s="145"/>
      <c r="C22" s="144" t="s">
        <v>125</v>
      </c>
      <c r="D22" s="146"/>
      <c r="E22" s="149"/>
    </row>
    <row r="23" customFormat="false" ht="15" hidden="false" customHeight="false" outlineLevel="0" collapsed="false">
      <c r="A23" s="147" t="s">
        <v>126</v>
      </c>
      <c r="B23" s="145"/>
      <c r="C23" s="144" t="s">
        <v>127</v>
      </c>
      <c r="D23" s="146"/>
      <c r="E23" s="147"/>
    </row>
    <row r="24" customFormat="false" ht="15" hidden="false" customHeight="false" outlineLevel="0" collapsed="false">
      <c r="A24" s="144" t="s">
        <v>128</v>
      </c>
      <c r="B24" s="145"/>
      <c r="C24" s="144" t="s">
        <v>129</v>
      </c>
      <c r="D24" s="146"/>
      <c r="E24" s="147"/>
    </row>
    <row r="25" customFormat="false" ht="15" hidden="false" customHeight="false" outlineLevel="0" collapsed="false">
      <c r="A25" s="144" t="s">
        <v>130</v>
      </c>
      <c r="B25" s="145"/>
      <c r="C25" s="144" t="s">
        <v>131</v>
      </c>
      <c r="D25" s="146"/>
      <c r="E25" s="147"/>
    </row>
    <row r="26" customFormat="false" ht="15" hidden="false" customHeight="false" outlineLevel="0" collapsed="false">
      <c r="A26" s="144" t="s">
        <v>132</v>
      </c>
      <c r="B26" s="145"/>
      <c r="C26" s="144" t="s">
        <v>133</v>
      </c>
      <c r="D26" s="146"/>
      <c r="E26" s="147"/>
    </row>
    <row r="27" customFormat="false" ht="15" hidden="false" customHeight="false" outlineLevel="0" collapsed="false">
      <c r="A27" s="144" t="s">
        <v>134</v>
      </c>
      <c r="B27" s="145"/>
      <c r="C27" s="144" t="s">
        <v>135</v>
      </c>
      <c r="D27" s="146"/>
      <c r="E27" s="147"/>
    </row>
    <row r="28" customFormat="false" ht="15" hidden="false" customHeight="false" outlineLevel="0" collapsed="false">
      <c r="A28" s="144" t="s">
        <v>136</v>
      </c>
      <c r="B28" s="145"/>
      <c r="C28" s="144" t="s">
        <v>120</v>
      </c>
      <c r="D28" s="146"/>
      <c r="E28" s="147"/>
    </row>
    <row r="29" customFormat="false" ht="15" hidden="false" customHeight="false" outlineLevel="0" collapsed="false">
      <c r="A29" s="144" t="s">
        <v>137</v>
      </c>
      <c r="B29" s="145"/>
      <c r="C29" s="144" t="s">
        <v>138</v>
      </c>
      <c r="D29" s="146"/>
      <c r="E29" s="147"/>
    </row>
    <row r="30" customFormat="false" ht="15" hidden="false" customHeight="false" outlineLevel="0" collapsed="false">
      <c r="A30" s="144" t="s">
        <v>139</v>
      </c>
      <c r="B30" s="145"/>
      <c r="C30" s="144" t="s">
        <v>140</v>
      </c>
      <c r="D30" s="146"/>
      <c r="E30" s="147"/>
    </row>
    <row r="31" customFormat="false" ht="15" hidden="false" customHeight="false" outlineLevel="0" collapsed="false">
      <c r="A31" s="144" t="s">
        <v>141</v>
      </c>
      <c r="B31" s="145"/>
      <c r="C31" s="144" t="s">
        <v>142</v>
      </c>
      <c r="D31" s="146"/>
      <c r="E31" s="144"/>
    </row>
    <row r="32" customFormat="false" ht="15" hidden="false" customHeight="false" outlineLevel="0" collapsed="false">
      <c r="A32" s="144" t="s">
        <v>143</v>
      </c>
      <c r="B32" s="145"/>
      <c r="C32" s="144" t="s">
        <v>139</v>
      </c>
      <c r="D32" s="146"/>
      <c r="E32" s="144"/>
    </row>
    <row r="33" customFormat="false" ht="15" hidden="false" customHeight="false" outlineLevel="0" collapsed="false">
      <c r="A33" s="144" t="s">
        <v>144</v>
      </c>
      <c r="B33" s="145"/>
      <c r="C33" s="144" t="s">
        <v>145</v>
      </c>
      <c r="D33" s="146"/>
      <c r="E33" s="144"/>
    </row>
    <row r="34" customFormat="false" ht="15" hidden="false" customHeight="false" outlineLevel="0" collapsed="false">
      <c r="A34" s="144" t="s">
        <v>145</v>
      </c>
      <c r="B34" s="145"/>
      <c r="C34" s="144" t="s">
        <v>146</v>
      </c>
      <c r="D34" s="146"/>
      <c r="E34" s="144"/>
    </row>
    <row r="35" customFormat="false" ht="15" hidden="false" customHeight="false" outlineLevel="0" collapsed="false">
      <c r="A35" s="144" t="s">
        <v>147</v>
      </c>
      <c r="B35" s="145"/>
      <c r="C35" s="144" t="s">
        <v>148</v>
      </c>
      <c r="D35" s="146"/>
      <c r="E35" s="144"/>
    </row>
    <row r="36" customFormat="false" ht="15" hidden="false" customHeight="false" outlineLevel="0" collapsed="false">
      <c r="A36" s="144" t="s">
        <v>149</v>
      </c>
      <c r="B36" s="145"/>
      <c r="C36" s="147" t="s">
        <v>150</v>
      </c>
      <c r="D36" s="146"/>
      <c r="E36" s="144"/>
    </row>
    <row r="37" customFormat="false" ht="15" hidden="false" customHeight="false" outlineLevel="0" collapsed="false">
      <c r="A37" s="144" t="s">
        <v>151</v>
      </c>
      <c r="B37" s="145"/>
      <c r="C37" s="144" t="s">
        <v>152</v>
      </c>
      <c r="D37" s="146"/>
      <c r="E37" s="144"/>
    </row>
    <row r="38" customFormat="false" ht="15" hidden="false" customHeight="false" outlineLevel="0" collapsed="false">
      <c r="A38" s="144" t="s">
        <v>153</v>
      </c>
      <c r="B38" s="145"/>
      <c r="C38" s="144" t="s">
        <v>154</v>
      </c>
      <c r="D38" s="146"/>
      <c r="E38" s="144"/>
    </row>
    <row r="39" customFormat="false" ht="15" hidden="false" customHeight="false" outlineLevel="0" collapsed="false">
      <c r="A39" s="144" t="s">
        <v>155</v>
      </c>
      <c r="B39" s="145"/>
      <c r="C39" s="144" t="s">
        <v>156</v>
      </c>
      <c r="D39" s="146"/>
      <c r="E39" s="144"/>
    </row>
    <row r="40" customFormat="false" ht="15" hidden="false" customHeight="false" outlineLevel="0" collapsed="false">
      <c r="A40" s="144" t="s">
        <v>157</v>
      </c>
      <c r="B40" s="150"/>
      <c r="C40" s="144" t="s">
        <v>158</v>
      </c>
      <c r="D40" s="146"/>
      <c r="E40" s="144"/>
    </row>
    <row r="41" customFormat="false" ht="15" hidden="false" customHeight="false" outlineLevel="0" collapsed="false">
      <c r="A41" s="144" t="s">
        <v>159</v>
      </c>
      <c r="B41" s="150"/>
      <c r="C41" s="144" t="s">
        <v>160</v>
      </c>
      <c r="D41" s="146"/>
      <c r="E41" s="144"/>
    </row>
    <row r="42" customFormat="false" ht="15" hidden="false" customHeight="false" outlineLevel="0" collapsed="false">
      <c r="A42" s="144" t="s">
        <v>161</v>
      </c>
      <c r="B42" s="150"/>
      <c r="C42" s="144" t="s">
        <v>162</v>
      </c>
      <c r="D42" s="146"/>
      <c r="E42" s="144"/>
    </row>
    <row r="43" customFormat="false" ht="15" hidden="false" customHeight="false" outlineLevel="0" collapsed="false">
      <c r="A43" s="144" t="s">
        <v>163</v>
      </c>
      <c r="B43" s="150"/>
      <c r="C43" s="144" t="s">
        <v>164</v>
      </c>
      <c r="D43" s="146"/>
      <c r="E43" s="144"/>
    </row>
    <row r="44" customFormat="false" ht="15" hidden="false" customHeight="false" outlineLevel="0" collapsed="false">
      <c r="A44" s="144" t="s">
        <v>165</v>
      </c>
      <c r="B44" s="150"/>
      <c r="C44" s="144" t="s">
        <v>166</v>
      </c>
      <c r="D44" s="146"/>
      <c r="E44" s="144"/>
    </row>
    <row r="45" customFormat="false" ht="15" hidden="false" customHeight="false" outlineLevel="0" collapsed="false">
      <c r="A45" s="144" t="s">
        <v>167</v>
      </c>
      <c r="B45" s="150"/>
      <c r="C45" s="144" t="s">
        <v>168</v>
      </c>
      <c r="D45" s="146"/>
      <c r="E45" s="144"/>
    </row>
    <row r="46" customFormat="false" ht="15" hidden="false" customHeight="false" outlineLevel="0" collapsed="false">
      <c r="A46" s="144" t="s">
        <v>169</v>
      </c>
      <c r="B46" s="150"/>
      <c r="C46" s="144" t="s">
        <v>170</v>
      </c>
      <c r="D46" s="146"/>
      <c r="E46" s="144"/>
    </row>
    <row r="47" customFormat="false" ht="15" hidden="false" customHeight="false" outlineLevel="0" collapsed="false">
      <c r="A47" s="144" t="s">
        <v>171</v>
      </c>
      <c r="B47" s="150"/>
      <c r="C47" s="144" t="s">
        <v>172</v>
      </c>
      <c r="D47" s="146"/>
      <c r="E47" s="144"/>
    </row>
    <row r="48" customFormat="false" ht="15" hidden="false" customHeight="false" outlineLevel="0" collapsed="false">
      <c r="A48" s="144" t="s">
        <v>173</v>
      </c>
      <c r="B48" s="150"/>
      <c r="C48" s="144" t="s">
        <v>174</v>
      </c>
      <c r="D48" s="146"/>
      <c r="E48" s="144"/>
    </row>
    <row r="49" customFormat="false" ht="15" hidden="false" customHeight="false" outlineLevel="0" collapsed="false">
      <c r="A49" s="144" t="s">
        <v>175</v>
      </c>
      <c r="B49" s="150"/>
      <c r="C49" s="144" t="s">
        <v>176</v>
      </c>
      <c r="D49" s="146"/>
      <c r="E49" s="144"/>
    </row>
    <row r="50" customFormat="false" ht="15" hidden="false" customHeight="false" outlineLevel="0" collapsed="false">
      <c r="A50" s="144" t="s">
        <v>177</v>
      </c>
      <c r="B50" s="150"/>
      <c r="C50" s="144" t="s">
        <v>178</v>
      </c>
      <c r="D50" s="146"/>
      <c r="E50" s="144"/>
    </row>
    <row r="51" customFormat="false" ht="15" hidden="false" customHeight="false" outlineLevel="0" collapsed="false">
      <c r="A51" s="144"/>
      <c r="B51" s="150"/>
      <c r="C51" s="144"/>
      <c r="D51" s="146"/>
      <c r="E51" s="144"/>
    </row>
    <row r="52" customFormat="false" ht="15" hidden="false" customHeight="false" outlineLevel="0" collapsed="false">
      <c r="A52" s="144"/>
      <c r="B52" s="150"/>
      <c r="C52" s="144"/>
      <c r="D52" s="146"/>
      <c r="E52" s="144"/>
    </row>
    <row r="53" customFormat="false" ht="15" hidden="false" customHeight="false" outlineLevel="0" collapsed="false">
      <c r="A53" s="144"/>
      <c r="B53" s="150"/>
      <c r="C53" s="144"/>
      <c r="D53" s="146"/>
      <c r="E53" s="144"/>
    </row>
    <row r="54" customFormat="false" ht="15" hidden="false" customHeight="false" outlineLevel="0" collapsed="false">
      <c r="A54" s="144"/>
      <c r="B54" s="150"/>
      <c r="C54" s="144"/>
      <c r="D54" s="146"/>
      <c r="E54" s="144"/>
    </row>
    <row r="55" customFormat="false" ht="15" hidden="false" customHeight="false" outlineLevel="0" collapsed="false">
      <c r="A55" s="144"/>
      <c r="B55" s="150"/>
      <c r="C55" s="144"/>
      <c r="D55" s="146"/>
      <c r="E55" s="144"/>
    </row>
    <row r="56" customFormat="false" ht="15" hidden="false" customHeight="false" outlineLevel="0" collapsed="false">
      <c r="A56" s="144"/>
      <c r="B56" s="150"/>
      <c r="C56" s="144"/>
      <c r="D56" s="146"/>
      <c r="E56" s="144"/>
    </row>
    <row r="57" customFormat="false" ht="15" hidden="false" customHeight="false" outlineLevel="0" collapsed="false">
      <c r="A57" s="144"/>
      <c r="B57" s="150"/>
      <c r="C57" s="144"/>
      <c r="D57" s="146"/>
      <c r="E57" s="144"/>
    </row>
    <row r="58" customFormat="false" ht="18" hidden="false" customHeight="false" outlineLevel="0" collapsed="false">
      <c r="A58" s="151"/>
      <c r="B58" s="152"/>
      <c r="C58" s="153"/>
      <c r="D58" s="153"/>
      <c r="E58" s="153"/>
    </row>
    <row r="59" customFormat="false" ht="18" hidden="false" customHeight="false" outlineLevel="0" collapsed="false">
      <c r="A59" s="151"/>
      <c r="B59" s="152"/>
      <c r="C59" s="153"/>
      <c r="D59" s="153"/>
      <c r="E59" s="153"/>
    </row>
    <row r="60" customFormat="false" ht="18" hidden="false" customHeight="false" outlineLevel="0" collapsed="false">
      <c r="A60" s="151"/>
      <c r="B60" s="152"/>
      <c r="C60" s="153"/>
      <c r="D60" s="153"/>
      <c r="E60" s="153"/>
    </row>
    <row r="61" customFormat="false" ht="18" hidden="false" customHeight="false" outlineLevel="0" collapsed="false">
      <c r="A61" s="151"/>
      <c r="B61" s="152"/>
      <c r="C61" s="153"/>
      <c r="D61" s="153"/>
      <c r="E61" s="153"/>
    </row>
    <row r="62" customFormat="false" ht="18" hidden="false" customHeight="false" outlineLevel="0" collapsed="false">
      <c r="A62" s="151"/>
      <c r="B62" s="152"/>
      <c r="C62" s="153"/>
      <c r="D62" s="153"/>
      <c r="E62" s="153"/>
    </row>
    <row r="63" customFormat="false" ht="18" hidden="false" customHeight="false" outlineLevel="0" collapsed="false">
      <c r="A63" s="151"/>
      <c r="B63" s="152"/>
      <c r="C63" s="153"/>
      <c r="D63" s="153"/>
      <c r="E63" s="153"/>
    </row>
    <row r="64" customFormat="false" ht="18" hidden="false" customHeight="false" outlineLevel="0" collapsed="false">
      <c r="A64" s="151"/>
      <c r="B64" s="152"/>
      <c r="C64" s="153"/>
      <c r="D64" s="153"/>
      <c r="E64" s="153"/>
    </row>
    <row r="65" customFormat="false" ht="18" hidden="false" customHeight="false" outlineLevel="0" collapsed="false">
      <c r="A65" s="151"/>
      <c r="B65" s="152"/>
      <c r="C65" s="153"/>
      <c r="D65" s="153"/>
      <c r="E65" s="153"/>
    </row>
    <row r="66" customFormat="false" ht="18" hidden="false" customHeight="false" outlineLevel="0" collapsed="false">
      <c r="A66" s="151"/>
      <c r="B66" s="152"/>
      <c r="C66" s="153"/>
      <c r="D66" s="153"/>
      <c r="E66" s="153"/>
    </row>
    <row r="67" customFormat="false" ht="18" hidden="false" customHeight="false" outlineLevel="0" collapsed="false">
      <c r="A67" s="151"/>
      <c r="B67" s="152"/>
      <c r="C67" s="153"/>
      <c r="D67" s="153"/>
      <c r="E67" s="153"/>
    </row>
    <row r="68" customFormat="false" ht="18" hidden="false" customHeight="false" outlineLevel="0" collapsed="false">
      <c r="A68" s="151"/>
      <c r="B68" s="152"/>
      <c r="C68" s="153"/>
      <c r="D68" s="153"/>
      <c r="E68" s="153"/>
    </row>
    <row r="69" customFormat="false" ht="18" hidden="false" customHeight="false" outlineLevel="0" collapsed="false">
      <c r="A69" s="151"/>
      <c r="B69" s="152"/>
      <c r="C69" s="153"/>
      <c r="D69" s="153"/>
      <c r="E69" s="153"/>
    </row>
    <row r="70" customFormat="false" ht="18" hidden="false" customHeight="false" outlineLevel="0" collapsed="false">
      <c r="A70" s="151"/>
      <c r="B70" s="152"/>
      <c r="C70" s="153"/>
      <c r="D70" s="153"/>
      <c r="E70" s="153"/>
    </row>
    <row r="71" customFormat="false" ht="18" hidden="false" customHeight="false" outlineLevel="0" collapsed="false">
      <c r="A71" s="151"/>
      <c r="B71" s="152"/>
      <c r="C71" s="153"/>
      <c r="D71" s="153"/>
      <c r="E71" s="153"/>
    </row>
    <row r="72" customFormat="false" ht="18" hidden="false" customHeight="false" outlineLevel="0" collapsed="false">
      <c r="A72" s="151"/>
      <c r="B72" s="152"/>
      <c r="C72" s="153"/>
      <c r="D72" s="153"/>
      <c r="E72" s="153"/>
    </row>
    <row r="73" customFormat="false" ht="18" hidden="false" customHeight="false" outlineLevel="0" collapsed="false">
      <c r="A73" s="151"/>
      <c r="B73" s="152"/>
      <c r="C73" s="153"/>
      <c r="D73" s="153"/>
      <c r="E73" s="153"/>
    </row>
    <row r="74" customFormat="false" ht="18" hidden="false" customHeight="false" outlineLevel="0" collapsed="false">
      <c r="A74" s="151"/>
      <c r="B74" s="152"/>
      <c r="C74" s="153"/>
      <c r="D74" s="153"/>
      <c r="E74" s="153"/>
    </row>
  </sheetData>
  <sheetProtection sheet="true"/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8T19:22:06Z</dcterms:created>
  <dc:creator>nantel.rs@bell.net</dc:creator>
  <dc:description/>
  <dc:language>en-US</dc:language>
  <cp:lastModifiedBy>nantel.rs@bell.net</cp:lastModifiedBy>
  <cp:lastPrinted>2017-02-12T22:43:26Z</cp:lastPrinted>
  <dcterms:modified xsi:type="dcterms:W3CDTF">2017-02-12T22:44:14Z</dcterms:modified>
  <cp:revision>0</cp:revision>
  <dc:subject/>
  <dc:title/>
</cp:coreProperties>
</file>